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name="\M" vbProcedure="false">A!$O$1:$O$4</definedName>
    <definedName function="false" hidden="false" name="_H" vbProcedure="false">A!$A$1:$J$5</definedName>
    <definedName function="false" hidden="false" name="_S" vbProcedure="false">A!$A$13:$D$152</definedName>
    <definedName function="false" hidden="false" name="__123Graph_A" vbProcedure="false">A!$E$13:$E$142</definedName>
    <definedName function="false" hidden="false" name="__123Graph_AChart1" vbProcedure="false">A!$E$13:$E$142</definedName>
    <definedName function="false" hidden="false" name="__123Graph_AChart2" vbProcedure="false">A!$E$13:$E$142</definedName>
    <definedName function="false" hidden="false" name="__123Graph_ACurrent" vbProcedure="false">A!$E$13:$E$142</definedName>
    <definedName function="false" hidden="false" name="__123Graph_LBL_A" vbProcedure="false">A!$A$13:$A$142</definedName>
    <definedName function="false" hidden="false" name="__123Graph_X" vbProcedure="false">A!$A$13:$A$141</definedName>
    <definedName function="false" hidden="false" name="__123Graph_XChart1" vbProcedure="false">A!$A$13:$A$141</definedName>
    <definedName function="false" hidden="false" name="__123Graph_XChart2" vbProcedure="false">A!$A$13:$A$141</definedName>
    <definedName function="false" hidden="false" name="__123Graph_XCurrent" vbProcedure="false">A!$A$13: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FOR CALCULATION OF H protein in D2O HX</t>
  </si>
  <si>
    <t xml:space="preserve">3/27/97</t>
  </si>
  <si>
    <t xml:space="preserve">Fixed Open Office/Google lookup bug 20-Jan-10</t>
  </si>
  <si>
    <t xml:space="preserve">pDcorr=pDread+0.4=</t>
  </si>
  <si>
    <t xml:space="preserve">pK(D,20c) =</t>
  </si>
  <si>
    <t xml:space="preserve">ka (/s) =</t>
  </si>
  <si>
    <t xml:space="preserve">T (K) =</t>
  </si>
  <si>
    <t xml:space="preserve">pKc(Asp)=</t>
  </si>
  <si>
    <t xml:space="preserve">kb (/s) =</t>
  </si>
  <si>
    <t xml:space="preserve">time in=</t>
  </si>
  <si>
    <t xml:space="preserve">s</t>
  </si>
  <si>
    <t xml:space="preserve">&lt;-{s,min,hr}</t>
  </si>
  <si>
    <t xml:space="preserve">pKc(Glu)=</t>
  </si>
  <si>
    <t xml:space="preserve">kw (/s) =</t>
  </si>
  <si>
    <t xml:space="preserve">mol type=</t>
  </si>
  <si>
    <t xml:space="preserve">poly</t>
  </si>
  <si>
    <t xml:space="preserve">&lt;-{oligo</t>
  </si>
  <si>
    <t xml:space="preserve">or poly}</t>
  </si>
  <si>
    <t xml:space="preserve">pKc(His)=</t>
  </si>
  <si>
    <t xml:space="preserve">LOG</t>
  </si>
  <si>
    <t xml:space="preserve">SEQ#</t>
  </si>
  <si>
    <t xml:space="preserve">RESIDUE</t>
  </si>
  <si>
    <t xml:space="preserve">MEASURED</t>
  </si>
  <si>
    <t xml:space="preserve">PREDICTED</t>
  </si>
  <si>
    <t xml:space="preserve">SLOWING</t>
  </si>
  <si>
    <t xml:space="preserve">Kop</t>
  </si>
  <si>
    <t xml:space="preserve">delta G</t>
  </si>
  <si>
    <t xml:space="preserve">Fa</t>
  </si>
  <si>
    <t xml:space="preserve">Fb</t>
  </si>
  <si>
    <t xml:space="preserve">Fa*ka*D</t>
  </si>
  <si>
    <t xml:space="preserve">Fb*kb*OD</t>
  </si>
  <si>
    <t xml:space="preserve">Fb*kw</t>
  </si>
  <si>
    <t xml:space="preserve">1/(dT*R)=</t>
  </si>
  <si>
    <t xml:space="preserve">(cal/mol)</t>
  </si>
  <si>
    <t xml:space="preserve">kex</t>
  </si>
  <si>
    <t xml:space="preserve">kc</t>
  </si>
  <si>
    <t xml:space="preserve">SF</t>
  </si>
  <si>
    <t xml:space="preserve">FACTOR</t>
  </si>
  <si>
    <t xml:space="preserve">(kcal)</t>
  </si>
  <si>
    <t xml:space="preserve">*Fta(T)</t>
  </si>
  <si>
    <t xml:space="preserve">*Ftb(T)</t>
  </si>
  <si>
    <t xml:space="preserve">*Ftw(T)</t>
  </si>
  <si>
    <t xml:space="preserve">Fta =</t>
  </si>
  <si>
    <t xml:space="preserve">Ea,A =</t>
  </si>
  <si>
    <t xml:space="preserve">Log(kc/kex)</t>
  </si>
  <si>
    <t xml:space="preserve">Ftb =</t>
  </si>
  <si>
    <t xml:space="preserve">Ea,B =</t>
  </si>
  <si>
    <t xml:space="preserve">Ftw =</t>
  </si>
  <si>
    <t xml:space="preserve">Ea,W =</t>
  </si>
  <si>
    <t xml:space="preserve">NT</t>
  </si>
  <si>
    <t xml:space="preserve">Ea,asp =</t>
  </si>
  <si>
    <t xml:space="preserve">G</t>
  </si>
  <si>
    <t xml:space="preserve">[D+] =</t>
  </si>
  <si>
    <t xml:space="preserve">Ea,glu =</t>
  </si>
  <si>
    <t xml:space="preserve">H</t>
  </si>
  <si>
    <t xml:space="preserve">[OD-] =</t>
  </si>
  <si>
    <t xml:space="preserve">Ea,his =</t>
  </si>
  <si>
    <t xml:space="preserve">M</t>
  </si>
  <si>
    <t xml:space="preserve"> R =</t>
  </si>
  <si>
    <t xml:space="preserve">A</t>
  </si>
  <si>
    <t xml:space="preserve">E</t>
  </si>
  <si>
    <t xml:space="preserve">POLY</t>
  </si>
  <si>
    <t xml:space="preserve">OLIGO</t>
  </si>
  <si>
    <t xml:space="preserve">V</t>
  </si>
  <si>
    <t xml:space="preserve">K</t>
  </si>
  <si>
    <t xml:space="preserve">L</t>
  </si>
  <si>
    <t xml:space="preserve">F</t>
  </si>
  <si>
    <t xml:space="preserve">N</t>
  </si>
  <si>
    <t xml:space="preserve">R</t>
  </si>
  <si>
    <t xml:space="preserve">T</t>
  </si>
  <si>
    <t xml:space="preserve">P</t>
  </si>
  <si>
    <t xml:space="preserve">S</t>
  </si>
  <si>
    <t xml:space="preserve">I</t>
  </si>
  <si>
    <t xml:space="preserve">D</t>
  </si>
  <si>
    <t xml:space="preserve">Y</t>
  </si>
  <si>
    <t xml:space="preserve">C</t>
  </si>
  <si>
    <t xml:space="preserve">CT</t>
  </si>
  <si>
    <t xml:space="preserve">pDcorr=</t>
  </si>
  <si>
    <t xml:space="preserve">FACTORS</t>
  </si>
  <si>
    <t xml:space="preserve">10/18/93</t>
  </si>
  <si>
    <t xml:space="preserve">MILNE</t>
  </si>
  <si>
    <t xml:space="preserve">ACID</t>
  </si>
  <si>
    <t xml:space="preserve">BASE</t>
  </si>
  <si>
    <t xml:space="preserve">LAMBDA</t>
  </si>
  <si>
    <t xml:space="preserve">RHO</t>
  </si>
  <si>
    <t xml:space="preserve">ALANINE</t>
  </si>
  <si>
    <t xml:space="preserve">CYSTEIN</t>
  </si>
  <si>
    <t xml:space="preserve">CYSTINE</t>
  </si>
  <si>
    <t xml:space="preserve">C2</t>
  </si>
  <si>
    <t xml:space="preserve">ASPARTIC ACID</t>
  </si>
  <si>
    <t xml:space="preserve">ASP COOH</t>
  </si>
  <si>
    <t xml:space="preserve">D+</t>
  </si>
  <si>
    <t xml:space="preserve">GLUTAMIC ACID</t>
  </si>
  <si>
    <t xml:space="preserve">GLU COOH</t>
  </si>
  <si>
    <t xml:space="preserve">E+</t>
  </si>
  <si>
    <t xml:space="preserve">PHENYLALANINE</t>
  </si>
  <si>
    <t xml:space="preserve">GLYCINE</t>
  </si>
  <si>
    <t xml:space="preserve">HIS </t>
  </si>
  <si>
    <t xml:space="preserve">ISOLEUCINE</t>
  </si>
  <si>
    <t xml:space="preserve">LYSINE</t>
  </si>
  <si>
    <t xml:space="preserve">LEUCINE</t>
  </si>
  <si>
    <t xml:space="preserve">METHIONINE</t>
  </si>
  <si>
    <t xml:space="preserve">ASPARAGINE</t>
  </si>
  <si>
    <t xml:space="preserve">PROLINE</t>
  </si>
  <si>
    <t xml:space="preserve">PRO cis</t>
  </si>
  <si>
    <t xml:space="preserve">Pc</t>
  </si>
  <si>
    <t xml:space="preserve">GLUTAMINE</t>
  </si>
  <si>
    <t xml:space="preserve">Q</t>
  </si>
  <si>
    <t xml:space="preserve">ARGININE</t>
  </si>
  <si>
    <t xml:space="preserve">SERINE</t>
  </si>
  <si>
    <t xml:space="preserve">THREONINE</t>
  </si>
  <si>
    <t xml:space="preserve">VALINE</t>
  </si>
  <si>
    <t xml:space="preserve">TRYPTOPHANE</t>
  </si>
  <si>
    <t xml:space="preserve">W</t>
  </si>
  <si>
    <t xml:space="preserve">TYROSINE</t>
  </si>
  <si>
    <t xml:space="preserve">N-Term</t>
  </si>
  <si>
    <t xml:space="preserve">C-Term</t>
  </si>
  <si>
    <t xml:space="preserve">-NHMe</t>
  </si>
  <si>
    <t xml:space="preserve">NMe</t>
  </si>
  <si>
    <t xml:space="preserve">H3CCO-</t>
  </si>
  <si>
    <t xml:space="preserve">A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_)"/>
    <numFmt numFmtId="166" formatCode="hh:mm_)"/>
    <numFmt numFmtId="167" formatCode="0.00E+00_)"/>
    <numFmt numFmtId="168" formatCode="0.00_)"/>
    <numFmt numFmtId="169" formatCode="0.0E+00_)"/>
    <numFmt numFmtId="170" formatCode="0.0000"/>
    <numFmt numFmtId="171" formatCode="0.00E+0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12"/>
    </sheetView>
  </sheetViews>
  <sheetFormatPr defaultColWidth="8.8671875" defaultRowHeight="12" zeroHeight="false" outlineLevelRow="0" outlineLevelCol="0"/>
  <cols>
    <col collapsed="false" customWidth="true" hidden="false" outlineLevel="0" max="8" min="8" style="0" width="10.87"/>
    <col collapsed="false" customWidth="true" hidden="false" outlineLevel="0" max="11" min="11" style="0" width="11.87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2" hidden="false" customHeight="false" outlineLevel="0" collapsed="false">
      <c r="A1" s="1"/>
      <c r="B1" s="1" t="s">
        <v>0</v>
      </c>
      <c r="C1" s="1"/>
      <c r="D1" s="2"/>
      <c r="E1" s="3"/>
      <c r="F1" s="1"/>
      <c r="G1" s="2"/>
      <c r="H1" s="4" t="s">
        <v>1</v>
      </c>
      <c r="I1" s="5"/>
      <c r="J1" s="5" t="s">
        <v>2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false" outlineLevel="0" collapsed="false">
      <c r="A2" s="6" t="s">
        <v>3</v>
      </c>
      <c r="B2" s="5"/>
      <c r="C2" s="1" t="n">
        <v>7</v>
      </c>
      <c r="D2" s="5"/>
      <c r="E2" s="7" t="s">
        <v>4</v>
      </c>
      <c r="F2" s="5" t="n">
        <v>15.05</v>
      </c>
      <c r="G2" s="6" t="s">
        <v>5</v>
      </c>
      <c r="H2" s="8" t="n">
        <f aca="false">IF($B$5="poly",$Q$18,IF($B$5="oligo",$R$18,"WRONG"))</f>
        <v>0.69478230578389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" hidden="false" customHeight="false" outlineLevel="0" collapsed="false">
      <c r="A3" s="6" t="s">
        <v>6</v>
      </c>
      <c r="B3" s="1" t="n">
        <v>298</v>
      </c>
      <c r="C3" s="5"/>
      <c r="D3" s="5"/>
      <c r="E3" s="5" t="s">
        <v>7</v>
      </c>
      <c r="F3" s="9" t="n">
        <f aca="false">LOG(10^(-1*4.48)*EXP(-1*$T$12*((1/$B$3-1/278)/$Q$15)))*-1</f>
        <v>4.42723385338396</v>
      </c>
      <c r="G3" s="6" t="s">
        <v>8</v>
      </c>
      <c r="H3" s="8" t="n">
        <f aca="false">IF($B$5="poly",$Q$19,IF($B$5="oligo",$R$19,"WRONG"))</f>
        <v>187003075.71699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" hidden="false" customHeight="false" outlineLevel="0" collapsed="false">
      <c r="A4" s="7" t="s">
        <v>9</v>
      </c>
      <c r="B4" s="1" t="s">
        <v>10</v>
      </c>
      <c r="C4" s="7" t="s">
        <v>11</v>
      </c>
      <c r="D4" s="5"/>
      <c r="E4" s="5" t="s">
        <v>12</v>
      </c>
      <c r="F4" s="9" t="n">
        <f aca="false">LOG(10^(-1*4.93)*EXP(-1*$T$13*((1/$B$3-1/278)/$Q$15)))*-1</f>
        <v>4.87285426321483</v>
      </c>
      <c r="G4" s="6" t="s">
        <v>13</v>
      </c>
      <c r="H4" s="8" t="n">
        <f aca="false">IF($B$5="poly",$Q$20,IF($B$5="oligo",$R$20,"WRONG"))</f>
        <v>0.0005270462766947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" hidden="false" customHeight="false" outlineLevel="0" collapsed="false">
      <c r="A5" s="6" t="s">
        <v>14</v>
      </c>
      <c r="B5" s="1" t="s">
        <v>15</v>
      </c>
      <c r="C5" s="7" t="s">
        <v>16</v>
      </c>
      <c r="D5" s="5" t="s">
        <v>17</v>
      </c>
      <c r="E5" s="5" t="s">
        <v>18</v>
      </c>
      <c r="F5" s="9" t="n">
        <f aca="false">LOG(10^(-1*7.42)*EXP(-1*$T$14*((1/$B$3-1/278)/$Q$15)))*-1</f>
        <v>7.024253900379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9"/>
      <c r="V5" s="9"/>
      <c r="W5" s="5"/>
      <c r="X5" s="9"/>
      <c r="Y5" s="9"/>
    </row>
    <row r="6" customFormat="false" ht="12" hidden="false" customHeight="false" outlineLevel="0" collapsed="false">
      <c r="A6" s="5"/>
      <c r="B6" s="5"/>
      <c r="C6" s="5"/>
      <c r="D6" s="5"/>
      <c r="E6" s="5"/>
      <c r="F6" s="6" t="s">
        <v>1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9"/>
      <c r="V6" s="9"/>
      <c r="W6" s="5"/>
      <c r="X6" s="9"/>
      <c r="Y6" s="9"/>
    </row>
    <row r="7" customFormat="false" ht="12" hidden="false" customHeight="false" outlineLevel="0" collapsed="false">
      <c r="A7" s="6" t="s">
        <v>20</v>
      </c>
      <c r="B7" s="6" t="s">
        <v>21</v>
      </c>
      <c r="C7" s="6" t="s">
        <v>22</v>
      </c>
      <c r="D7" s="5" t="s">
        <v>23</v>
      </c>
      <c r="E7" s="5"/>
      <c r="F7" s="6" t="s">
        <v>24</v>
      </c>
      <c r="G7" s="6" t="s">
        <v>25</v>
      </c>
      <c r="H7" s="6" t="s">
        <v>26</v>
      </c>
      <c r="I7" s="6" t="s">
        <v>27</v>
      </c>
      <c r="J7" s="6" t="s">
        <v>28</v>
      </c>
      <c r="K7" s="5" t="s">
        <v>29</v>
      </c>
      <c r="L7" s="5" t="s">
        <v>30</v>
      </c>
      <c r="M7" s="6" t="s">
        <v>31</v>
      </c>
      <c r="N7" s="5"/>
      <c r="O7" s="5"/>
      <c r="P7" s="5" t="s">
        <v>32</v>
      </c>
      <c r="Q7" s="5" t="n">
        <f aca="false">(1/$B$3-1/293)/$Q$15</f>
        <v>-2.88196201760812E-005</v>
      </c>
      <c r="R7" s="5"/>
      <c r="S7" s="5"/>
      <c r="T7" s="6" t="s">
        <v>33</v>
      </c>
      <c r="U7" s="9"/>
      <c r="V7" s="9"/>
      <c r="W7" s="5"/>
      <c r="X7" s="9"/>
      <c r="Y7" s="9"/>
    </row>
    <row r="8" customFormat="false" ht="12" hidden="false" customHeight="false" outlineLevel="0" collapsed="false">
      <c r="A8" s="5"/>
      <c r="B8" s="5"/>
      <c r="C8" s="6" t="s">
        <v>34</v>
      </c>
      <c r="D8" s="6" t="s">
        <v>35</v>
      </c>
      <c r="E8" s="6" t="s">
        <v>36</v>
      </c>
      <c r="F8" s="6" t="s">
        <v>37</v>
      </c>
      <c r="G8" s="5"/>
      <c r="H8" s="6" t="s">
        <v>38</v>
      </c>
      <c r="I8" s="5"/>
      <c r="J8" s="5"/>
      <c r="K8" s="5" t="s">
        <v>39</v>
      </c>
      <c r="L8" s="5" t="s">
        <v>40</v>
      </c>
      <c r="M8" s="5" t="s">
        <v>41</v>
      </c>
      <c r="N8" s="5"/>
      <c r="O8" s="5"/>
      <c r="P8" s="6" t="s">
        <v>42</v>
      </c>
      <c r="Q8" s="5" t="n">
        <f aca="false">EXP(-1*$T$8*$Q$7)</f>
        <v>1.49701733091071</v>
      </c>
      <c r="R8" s="5"/>
      <c r="S8" s="6" t="s">
        <v>43</v>
      </c>
      <c r="T8" s="1" t="n">
        <v>14000</v>
      </c>
      <c r="U8" s="9"/>
      <c r="V8" s="9"/>
      <c r="W8" s="5"/>
      <c r="X8" s="9"/>
      <c r="Y8" s="9"/>
    </row>
    <row r="9" customFormat="false" ht="12" hidden="false" customHeight="false" outlineLevel="0" collapsed="false">
      <c r="A9" s="5"/>
      <c r="B9" s="5"/>
      <c r="C9" s="5" t="str">
        <f aca="false">IF($B$4="S","   (/s)",IF($B$4="MIN"," (/min)",IF($B$4="HR","  (/hr)","{fix units!}")))</f>
        <v>   (/s)</v>
      </c>
      <c r="D9" s="5" t="str">
        <f aca="false">IF($B$4="MIN"," (/min)",IF($B$4="HR","  (/hr)","  (/s)"))</f>
        <v>  (/s)</v>
      </c>
      <c r="E9" s="5"/>
      <c r="F9" s="6" t="s">
        <v>44</v>
      </c>
      <c r="G9" s="5"/>
      <c r="H9" s="5"/>
      <c r="I9" s="5"/>
      <c r="J9" s="5"/>
      <c r="K9" s="5"/>
      <c r="L9" s="5"/>
      <c r="M9" s="5"/>
      <c r="N9" s="5"/>
      <c r="O9" s="5"/>
      <c r="P9" s="6" t="s">
        <v>45</v>
      </c>
      <c r="Q9" s="5" t="n">
        <f aca="false">EXP(-1*$T$9*$Q$7)</f>
        <v>1.63220774471006</v>
      </c>
      <c r="R9" s="5"/>
      <c r="S9" s="6" t="s">
        <v>46</v>
      </c>
      <c r="T9" s="1" t="n">
        <v>17000</v>
      </c>
      <c r="U9" s="9"/>
      <c r="V9" s="9"/>
      <c r="W9" s="5"/>
      <c r="X9" s="9"/>
      <c r="Y9" s="9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 t="s">
        <v>47</v>
      </c>
      <c r="Q10" s="5" t="n">
        <f aca="false">EXP(-1*$T$10*$Q$7)</f>
        <v>1.7290511387744</v>
      </c>
      <c r="R10" s="5"/>
      <c r="S10" s="6" t="s">
        <v>48</v>
      </c>
      <c r="T10" s="1" t="n">
        <v>19000</v>
      </c>
      <c r="U10" s="9"/>
      <c r="V10" s="9"/>
      <c r="W10" s="5"/>
      <c r="X10" s="9"/>
      <c r="Y10" s="9"/>
    </row>
    <row r="11" customFormat="false" ht="12" hidden="false" customHeight="false" outlineLevel="0" collapsed="false">
      <c r="A11" s="5" t="n">
        <v>-1</v>
      </c>
      <c r="B11" s="1"/>
      <c r="C11" s="10"/>
      <c r="D11" s="11" t="str">
        <f aca="false">IF(OR(OR(OR(OR(OR(OR($B11="",$B11="P"),$B11="Pc"),$B11="Ac"),$B11="NT"),$B11="Nt"),$B10=""),"",IF($B$4="min",($K11+$L11+$M11)*60,IF($B$4="hr",3600*($K11+$L11+$M11),$K11+$L11+$M11)))</f>
        <v/>
      </c>
      <c r="E11" s="9" t="str">
        <f aca="false">IF(OR(OR($B$4="hr",$B$4="s"),$B$4="min"),IF($C11="","   ---",($D11/$C11)),"   ?")</f>
        <v>   ---</v>
      </c>
      <c r="F11" s="9" t="str">
        <f aca="false">IF(OR(OR($B$4="hr",$B$4="s"),$B$4="min"),IF($C11="","   ---",LOG($D11/$C11)),"   ?")</f>
        <v>   ---</v>
      </c>
      <c r="G11" s="8" t="str">
        <f aca="false">IF(OR(OR($B$4="hr",$B$4="s"),$B$4="min"),IF($C11="","",$C11/($D11-$C11)),"   ?")</f>
        <v/>
      </c>
      <c r="H11" s="9" t="str">
        <f aca="false">IF($G11="","",IF($G11="   ?","   ?",-1*$Q$15*$B$3*LN($G11)/1000))</f>
        <v/>
      </c>
      <c r="I11" s="12" t="str">
        <f aca="false">IF(OR($B11="P",$B11="",$B11="AC",$B11="NT",$B11="Pc",$B11="CT",$B10="NT"),"   ---",(IF(AND(OR($B9="NT",$B9=""),$B12="CT",NOT($B10="Ac"),NOT($B11="NMe")),10^(VLOOKUP($B11,B!$C$5:$H$32,2,FALSE())+VLOOKUP($B10,B!$C$5:$H$32,3,FALSE())+B!$E$29+B!$D$30),(IF(AND(OR($B9="NT",$B9=""),NOT($B10="Ac")),10^(VLOOKUP($B11,B!$C$5:$H$32,2,FALSE())+VLOOKUP($B10,B!$C$5:$H$32,3,FALSE())+B!$E$29),(IF(AND($B12="CT",NOT($B11="NMe")),10^(VLOOKUP($B11,B!$C$5:$H$32,2,FALSE())+VLOOKUP($B10,B!$C$5:$H$32,3,FALSE())+B!$D$30),10^(VLOOKUP($B11,B!$C$5:$H$32,2,FALSE())+VLOOKUP($B10,B!$C$5:$H$32,3,FALSE())))))))))</f>
        <v>   ---</v>
      </c>
      <c r="J11" s="12" t="str">
        <f aca="false">IF(OR($B11="P",$B11="",$B11="AC",$B11="NT",$B11="Pc",$B11="CT",$B10="NT"),"   ---",(IF(AND(OR($B9="NT",$B9=""),$B12="CT",NOT($B10="Ac"),NOT($B11="NMe")),10^(VLOOKUP($B11,B!$C$5:$H$32,5)+VLOOKUP($B10,B!$C$5:$H$32,6)+B!$H$29+B!$G$30),(IF(AND(OR($B9="NT",$B9=""),NOT($B10="Ac")),10^(VLOOKUP($B11,B!$C$5:$H$32,5)+VLOOKUP($B10,B!$C$5:$H$32,6)+B!$H$29),(IF(AND($B12="CT",NOT($B11="NMe")),10^(VLOOKUP($B11,B!$C$5:$H$32,5)+VLOOKUP($B10,B!$C$5:$H$32,6)+B!$G$30),10^(VLOOKUP($B11,B!$C$5:$H$32,5)+VLOOKUP($B10,B!$C$5:$H$32,6)))))))))</f>
        <v>   ---</v>
      </c>
      <c r="K11" s="8" t="str">
        <f aca="false">IF($I11="   ---","",$I11*$Q$13*$H$2*$Q$8)</f>
        <v/>
      </c>
      <c r="L11" s="8" t="str">
        <f aca="false">IF($J11="   ---","",$J11*$Q$14*$H$3*Q$9)</f>
        <v/>
      </c>
      <c r="M11" s="8" t="str">
        <f aca="false">IF($J11="   ---","",$J11*$H$4*$Q$10)</f>
        <v/>
      </c>
      <c r="N11" s="5"/>
      <c r="O11" s="5"/>
      <c r="P11" s="5"/>
      <c r="Q11" s="5"/>
      <c r="R11" s="5"/>
      <c r="S11" s="8"/>
      <c r="T11" s="1"/>
      <c r="U11" s="9"/>
      <c r="V11" s="9"/>
      <c r="W11" s="8"/>
      <c r="X11" s="9"/>
      <c r="Y11" s="9"/>
    </row>
    <row r="12" customFormat="false" ht="12" hidden="false" customHeight="false" outlineLevel="0" collapsed="false">
      <c r="A12" s="5" t="n">
        <f aca="false">$A11+1</f>
        <v>0</v>
      </c>
      <c r="B12" s="13" t="s">
        <v>49</v>
      </c>
      <c r="C12" s="10"/>
      <c r="D12" s="11" t="str">
        <f aca="false">IF(OR(OR(OR(OR(OR(OR($B12="",$B12="P"),$B12="Pc"),$B12="Ac"),$B12="NT"),$B12="Nt"),$B11=""),"",IF($B$4="min",($K12+$L12+$M12)*60,IF($B$4="hr",3600*($K12+$L12+$M12),$K12+$L12+$M12)))</f>
        <v/>
      </c>
      <c r="E12" s="9" t="str">
        <f aca="false">IF(OR(OR($B$4="hr",$B$4="s"),$B$4="min"),IF($C12="","   ---",($D12/$C12)),"   ?")</f>
        <v>   ---</v>
      </c>
      <c r="F12" s="9" t="str">
        <f aca="false">IF(OR(OR($B$4="hr",$B$4="s"),$B$4="min"),IF($C12="","   ---",LOG($D12/$C12)),"   ?")</f>
        <v>   ---</v>
      </c>
      <c r="G12" s="8" t="str">
        <f aca="false">IF(OR(OR($B$4="hr",$B$4="s"),$B$4="min"),IF($C12="","",$C12/($D12-$C12)),"   ?")</f>
        <v/>
      </c>
      <c r="H12" s="9" t="str">
        <f aca="false">IF($G12="","",IF($G12="   ?","   ?",-1*$Q$15*$B$3*LN($G12)/1000))</f>
        <v/>
      </c>
      <c r="I12" s="12" t="str">
        <f aca="false">IF(OR($B12="P",$B12="",$B12="AC",$B12="NT",$B12="Pc",$B12="CT",$B11="NT"),"   ---",(IF(AND(OR($B10="NT",$B10=""),$B13="CT",NOT($B11="Ac"),NOT($B12="NMe")),10^(VLOOKUP($B12,B!$C$5:$H$32,2,FALSE())+VLOOKUP($B11,B!$C$5:$H$32,3,FALSE())+B!$E$29+B!$D$30),(IF(AND(OR($B10="NT",$B10=""),NOT($B11="Ac")),10^(VLOOKUP($B12,B!$C$5:$H$32,2,FALSE())+VLOOKUP($B11,B!$C$5:$H$32,3,FALSE())+B!$E$29),(IF(AND($B13="CT",NOT($B12="NMe")),10^(VLOOKUP($B12,B!$C$5:$H$32,2,FALSE())+VLOOKUP($B11,B!$C$5:$H$32,3,FALSE())+B!$D$30),10^(VLOOKUP($B12,B!$C$5:$H$32,2,FALSE())+VLOOKUP($B11,B!$C$5:$H$32,3,FALSE())))))))))</f>
        <v>   ---</v>
      </c>
      <c r="J12" s="12" t="str">
        <f aca="false">IF(OR($B12="P",$B12="",$B12="AC",$B12="NT",$B12="Pc",$B12="CT",$B11="NT"),"   ---",(IF(AND(OR($B10="NT",$B10=""),$B13="CT",NOT($B11="Ac"),NOT($B12="NMe")),10^(VLOOKUP($B12,B!$C$5:$H$32,5)+VLOOKUP($B11,B!$C$5:$H$32,6)+B!$H$29+B!$G$30),(IF(AND(OR($B10="NT",$B10=""),NOT($B11="Ac")),10^(VLOOKUP($B12,B!$C$5:$H$32,5)+VLOOKUP($B11,B!$C$5:$H$32,6)+B!$H$29),(IF(AND($B13="CT",NOT($B12="NMe")),10^(VLOOKUP($B12,B!$C$5:$H$32,5)+VLOOKUP($B11,B!$C$5:$H$32,6)+B!$G$30),10^(VLOOKUP($B12,B!$C$5:$H$32,5)+VLOOKUP($B11,B!$C$5:$H$32,6)))))))))</f>
        <v>   ---</v>
      </c>
      <c r="K12" s="8" t="e">
        <f aca="false">IF(B12="","",$I12*$Q$13*$H$2*$Q$8)</f>
        <v>#VALUE!</v>
      </c>
      <c r="L12" s="8" t="e">
        <f aca="false">IF(B12="","",$J12*$Q$14*$H$3*Q$9)</f>
        <v>#VALUE!</v>
      </c>
      <c r="M12" s="8" t="e">
        <f aca="false">IF(B12="","",$J12*$H$4*$Q$10)</f>
        <v>#VALUE!</v>
      </c>
      <c r="N12" s="5"/>
      <c r="O12" s="5"/>
      <c r="P12" s="5"/>
      <c r="Q12" s="5"/>
      <c r="R12" s="5"/>
      <c r="S12" s="6" t="s">
        <v>50</v>
      </c>
      <c r="T12" s="1" t="n">
        <v>1000</v>
      </c>
      <c r="U12" s="9"/>
      <c r="V12" s="14"/>
      <c r="W12" s="8"/>
      <c r="X12" s="9"/>
      <c r="Y12" s="9"/>
    </row>
    <row r="13" customFormat="false" ht="12" hidden="false" customHeight="false" outlineLevel="0" collapsed="false">
      <c r="A13" s="5" t="n">
        <f aca="false">$A12+1</f>
        <v>1</v>
      </c>
      <c r="B13" s="13" t="s">
        <v>51</v>
      </c>
      <c r="C13" s="10"/>
      <c r="D13" s="11" t="e">
        <f aca="false">IF(OR(OR(OR(OR(OR(OR($B13="",$B13="P"),$B13="Pc"),$B13="Ac"),$B13="NT"),$B13="Nt"),$B12=""),"",IF($B$4="min",($K13+$L13+$M13)*60,IF($B$4="hr",3600*($K13+$L13+$M13),$K13+$L13+$M13)))</f>
        <v>#VALUE!</v>
      </c>
      <c r="E13" s="9" t="str">
        <f aca="false">IF(OR(OR($B$4="hr",$B$4="s"),$B$4="min"),IF($C13="","   ---",($D13/$C13)),"   ?")</f>
        <v>   ---</v>
      </c>
      <c r="F13" s="9" t="str">
        <f aca="false">IF(OR(OR($B$4="hr",$B$4="s"),$B$4="min"),IF($C13="","   ---",LOG($D13/$C13)),"   ?")</f>
        <v>   ---</v>
      </c>
      <c r="G13" s="8" t="str">
        <f aca="false">IF(OR(OR($B$4="hr",$B$4="s"),$B$4="min"),IF($C13="","",$C13/($D13-$C13)),"   ?")</f>
        <v/>
      </c>
      <c r="H13" s="9" t="str">
        <f aca="false">IF($G13="","",IF($G13="   ?","   ?",-1*$Q$15*$B$3*LN($G13)/1000))</f>
        <v/>
      </c>
      <c r="I13" s="12" t="str">
        <f aca="false">IF(OR($B13="P",$B13="",$B13="AC",$B13="NT",$B13="Pc",$B13="CT",$B12="NT"),"   ---",(IF(AND(OR($B11="NT",$B11=""),$B14="CT",NOT($B12="Ac"),NOT($B13="NMe")),10^(VLOOKUP($B13,B!$C$5:$H$32,2,FALSE())+VLOOKUP($B12,B!$C$5:$H$32,3,FALSE())+B!$E$29+B!$D$30),(IF(AND(OR($B11="NT",$B11=""),NOT($B12="Ac")),10^(VLOOKUP($B13,B!$C$5:$H$32,2,FALSE())+VLOOKUP($B12,B!$C$5:$H$32,3,FALSE())+B!$E$29),(IF(AND($B14="CT",NOT($B13="NMe")),10^(VLOOKUP($B13,B!$C$5:$H$32,2,FALSE())+VLOOKUP($B12,B!$C$5:$H$32,3,FALSE())+B!$D$30),10^(VLOOKUP($B13,B!$C$5:$H$32,2,FALSE())+VLOOKUP($B12,B!$C$5:$H$32,3,FALSE())))))))))</f>
        <v>   ---</v>
      </c>
      <c r="J13" s="12" t="str">
        <f aca="false">IF(OR($B13="P",$B13="",$B13="AC",$B13="NT",$B13="Pc",$B13="CT",$B12="NT"),"   ---",(IF(AND(OR($B11="NT",$B11=""),$B14="CT",NOT($B12="Ac"),NOT($B13="NMe")),10^(VLOOKUP($B13,B!$C$5:$H$32,5,FALSE())+VLOOKUP($B12,B!$C$5:$H$32,6,FALSE())+B!$H$29+B!$G$30),(IF(AND(OR($B11="NT",$B11=""),NOT($B12="Ac")),10^(VLOOKUP($B13,B!$C$5:$H$32,5,FALSE())+VLOOKUP($B12,B!$C$5:$H$32,6,FALSE())+B!$H$29),(IF(AND($B14="CT",NOT($B13="NMe")),10^(VLOOKUP($B13,B!$C$5:$H$32,5,FALSE())+VLOOKUP($B12,B!$C$5:$H$32,6,FALSE())+B!$G$30),10^(VLOOKUP($B13,B!$C$5:$H$32,5,FALSE())+VLOOKUP($B12,B!$C$5:$H$32,6,FALSE())))))))))</f>
        <v>   ---</v>
      </c>
      <c r="K13" s="8" t="e">
        <f aca="false">IF(B13="","",$I13*$Q$13*$H$2*$Q$8)</f>
        <v>#VALUE!</v>
      </c>
      <c r="L13" s="8" t="e">
        <f aca="false">IF(B13="","",$J13*$Q$14*$H$3*Q$9)</f>
        <v>#VALUE!</v>
      </c>
      <c r="M13" s="8" t="e">
        <f aca="false">IF(B13="","",$J13*$H$4*$Q$10)</f>
        <v>#VALUE!</v>
      </c>
      <c r="N13" s="8"/>
      <c r="O13" s="5"/>
      <c r="P13" s="7" t="s">
        <v>52</v>
      </c>
      <c r="Q13" s="11" t="n">
        <f aca="false">10^(-1*$C$2)</f>
        <v>1E-007</v>
      </c>
      <c r="R13" s="5"/>
      <c r="S13" s="6" t="s">
        <v>53</v>
      </c>
      <c r="T13" s="1" t="n">
        <v>1083</v>
      </c>
      <c r="U13" s="9"/>
      <c r="V13" s="14"/>
      <c r="W13" s="8"/>
      <c r="X13" s="9"/>
      <c r="Y13" s="9"/>
    </row>
    <row r="14" customFormat="false" ht="12" hidden="false" customHeight="false" outlineLevel="0" collapsed="false">
      <c r="A14" s="5" t="n">
        <f aca="false">$A13+1</f>
        <v>2</v>
      </c>
      <c r="B14" s="13" t="s">
        <v>54</v>
      </c>
      <c r="C14" s="10"/>
      <c r="D14" s="11" t="n">
        <f aca="false">IF(OR(OR(OR(OR(OR(OR($B14="",$B14="P"),$B14="Pc"),$B14="Ac"),$B14="NT"),$B14="Nt"),$B13=""),"",IF($B$4="min",($K14+$L14+$M14)*60,IF($B$4="hr",3600*($K14+$L14+$M14),$K14+$L14+$M14)))</f>
        <v>608.903648427384</v>
      </c>
      <c r="E14" s="9" t="str">
        <f aca="false">IF(OR(OR($B$4="hr",$B$4="s"),$B$4="min"),IF($C14="","   ---",($D14/$C14)),"   ?")</f>
        <v>   ---</v>
      </c>
      <c r="F14" s="9" t="str">
        <f aca="false">IF(OR(OR($B$4="hr",$B$4="s"),$B$4="min"),IF($C14="","   ---",LOG($D14/$C14)),"   ?")</f>
        <v>   ---</v>
      </c>
      <c r="G14" s="8" t="str">
        <f aca="false">IF(OR(OR($B$4="hr",$B$4="s"),$B$4="min"),IF($C14="","",$C14/($D14-$C14)),"   ?")</f>
        <v/>
      </c>
      <c r="H14" s="9" t="str">
        <f aca="false">IF($G14="","",IF($G14="   ?","   ?",-1*$Q$15*$B$3*LN($G14)/1000))</f>
        <v/>
      </c>
      <c r="I14" s="12" t="n">
        <f aca="false">IF(OR($B14="P",$B14="",$B14="AC",$B14="NT",$B14="Pc",$B14="CT",$B13="NT"),"   ---",(IF(AND(OR($B12="NT",$B12=""),$B15="CT",NOT($B13="Ac"),NOT($B14="NMe")),10^(VLOOKUP($B14,B!$C$5:$H$32,2,FALSE())+VLOOKUP($B13,B!$C$5:$H$32,3,FALSE())+B!$E$29+B!$D$30),(IF(AND(OR($B12="NT",$B12=""),NOT($B13="Ac")),10^(VLOOKUP($B14,B!$C$5:$H$32,2,FALSE())+VLOOKUP($B13,B!$C$5:$H$32,3,FALSE())+B!$E$29),(IF(AND($B15="CT",NOT($B14="NMe")),10^(VLOOKUP($B14,B!$C$5:$H$32,2,FALSE())+VLOOKUP($B13,B!$C$5:$H$32,3,FALSE())+B!$D$30),10^(VLOOKUP($B14,B!$C$5:$H$32,2,FALSE())+VLOOKUP($B13,B!$C$5:$H$32,3,FALSE())))))))))</f>
        <v>0.0448891115614179</v>
      </c>
      <c r="J14" s="12" t="n">
        <f aca="false">IF(OR($B14="P",$B14="",$B14="AC",$B14="NT",$B14="Pc",$B14="CT",$B13="NT"),"   ---",(IF(AND(OR($B12="NT",$B12=""),$B15="CT",NOT($B13="Ac"),NOT($B14="NMe")),10^(VLOOKUP($B14,B!$C$5:$H$32,5,FALSE())+VLOOKUP($B13,B!$C$5:$H$32,6,FALSE())+B!$H$29+B!$G$30),(IF(AND(OR($B12="NT",$B12=""),NOT($B13="Ac")),10^(VLOOKUP($B14,B!$C$5:$H$32,5,FALSE())+VLOOKUP($B13,B!$C$5:$H$32,6,FALSE())+B!$H$29),(IF(AND($B15="CT",NOT($B14="NMe")),10^(VLOOKUP($B14,B!$C$5:$H$32,5,FALSE())+VLOOKUP($B13,B!$C$5:$H$32,6,FALSE())+B!$G$30),10^(VLOOKUP($B14,B!$C$5:$H$32,5,FALSE())+VLOOKUP($B13,B!$C$5:$H$32,6,FALSE())))))))))</f>
        <v>223.7581858582</v>
      </c>
      <c r="K14" s="8" t="n">
        <f aca="false">IF(B14="","",$I14*$Q$13*$H$2*$Q$8)</f>
        <v>4.66892166907664E-009</v>
      </c>
      <c r="L14" s="8" t="n">
        <f aca="false">IF(B14="","",$J14*$Q$14*$H$3*Q$9)</f>
        <v>608.699739833377</v>
      </c>
      <c r="M14" s="8" t="n">
        <f aca="false">IF(B14="","",$J14*$H$4*$Q$10)</f>
        <v>0.203908589338112</v>
      </c>
      <c r="N14" s="9" t="n">
        <f aca="false">VLOOKUP(B14,B!C5:H32,2)</f>
        <v>-0.246035037125104</v>
      </c>
      <c r="O14" s="5"/>
      <c r="P14" s="7" t="s">
        <v>55</v>
      </c>
      <c r="Q14" s="11" t="n">
        <f aca="false">10^($C$2-$F$2)</f>
        <v>8.91250938133744E-009</v>
      </c>
      <c r="R14" s="5"/>
      <c r="S14" s="6" t="s">
        <v>56</v>
      </c>
      <c r="T14" s="1" t="n">
        <v>7500</v>
      </c>
      <c r="U14" s="9"/>
      <c r="V14" s="14"/>
      <c r="W14" s="8"/>
      <c r="X14" s="9"/>
      <c r="Y14" s="9"/>
    </row>
    <row r="15" customFormat="false" ht="12" hidden="false" customHeight="false" outlineLevel="0" collapsed="false">
      <c r="A15" s="5" t="n">
        <f aca="false">$A14+1</f>
        <v>3</v>
      </c>
      <c r="B15" s="13" t="s">
        <v>57</v>
      </c>
      <c r="C15" s="10"/>
      <c r="D15" s="11" t="n">
        <f aca="false">IF(OR(OR(OR(OR(OR(OR($B15="",$B15="P"),$B15="Pc"),$B15="Ac"),$B15="NT"),$B15="Nt"),$B14=""),"",IF($B$4="min",($K15+$L15+$M15)*60,IF($B$4="hr",3600*($K15+$L15+$M15),$K15+$L15+$M15)))</f>
        <v>11.0513022580714</v>
      </c>
      <c r="E15" s="9" t="str">
        <f aca="false">IF(OR(OR($B$4="hr",$B$4="s"),$B$4="min"),IF($C15="","   ---",($D15/$C15)),"   ?")</f>
        <v>   ---</v>
      </c>
      <c r="F15" s="9" t="str">
        <f aca="false">IF(OR(OR($B$4="hr",$B$4="s"),$B$4="min"),IF($C15="","   ---",LOG($D15/$C15)),"   ?")</f>
        <v>   ---</v>
      </c>
      <c r="G15" s="8" t="str">
        <f aca="false">IF(OR(OR($B$4="hr",$B$4="s"),$B$4="min"),IF($C15="","",$C15/($D15-$C15)),"   ?")</f>
        <v/>
      </c>
      <c r="H15" s="9" t="str">
        <f aca="false">IF($G15="","",IF($G15="   ?","   ?",-1*$Q$15*$B$3*LN($G15)/1000))</f>
        <v/>
      </c>
      <c r="I15" s="12" t="n">
        <f aca="false">IF(OR($B15="P",$B15="",$B15="AC",$B15="NT",$B15="Pc",$B15="CT",$B14="NT"),"   ---",(IF(AND(OR($B13="NT",$B13=""),$B16="CT",NOT($B14="Ac"),NOT($B15="NMe")),10^(VLOOKUP($B15,B!$C$5:$H$32,2,FALSE())+VLOOKUP($B14,B!$C$5:$H$32,3,FALSE())+B!$E$29+B!$D$30),(IF(AND(OR($B13="NT",$B13=""),NOT($B14="Ac")),10^(VLOOKUP($B15,B!$C$5:$H$32,2,FALSE())+VLOOKUP($B14,B!$C$5:$H$32,3,FALSE())+B!$E$29),(IF(AND($B16="CT",NOT($B15="NMe")),10^(VLOOKUP($B15,B!$C$5:$H$32,2,FALSE())+VLOOKUP($B14,B!$C$5:$H$32,3,FALSE())+B!$D$30),10^(VLOOKUP($B15,B!$C$5:$H$32,2,FALSE())+VLOOKUP($B14,B!$C$5:$H$32,3,FALSE())))))))))</f>
        <v>0.147731223213581</v>
      </c>
      <c r="J15" s="12" t="n">
        <f aca="false">IF(OR($B15="P",$B15="",$B15="AC",$B15="NT",$B15="Pc",$B15="CT",$B14="NT"),"   ---",(IF(AND(OR($B13="NT",$B13=""),$B16="CT",NOT($B14="Ac"),NOT($B15="NMe")),10^(VLOOKUP($B15,B!$C$5:$H$32,5,FALSE())+VLOOKUP($B14,B!$C$5:$H$32,6,FALSE())+B!$H$29+B!$G$30),(IF(AND(OR($B13="NT",$B13=""),NOT($B14="Ac")),10^(VLOOKUP($B15,B!$C$5:$H$32,5,FALSE())+VLOOKUP($B14,B!$C$5:$H$32,6,FALSE())+B!$H$29),(IF(AND($B16="CT",NOT($B15="NMe")),10^(VLOOKUP($B15,B!$C$5:$H$32,5,FALSE())+VLOOKUP($B14,B!$C$5:$H$32,6,FALSE())+B!$G$30),10^(VLOOKUP($B15,B!$C$5:$H$32,5,FALSE())+VLOOKUP($B14,B!$C$5:$H$32,6,FALSE())))))))))</f>
        <v>4.06110120641261</v>
      </c>
      <c r="K15" s="8" t="n">
        <f aca="false">IF(OR($B15="",$B15="CT"),"",$I15*$Q$13*$H$2*$Q$8)</f>
        <v>1.53655415593906E-008</v>
      </c>
      <c r="L15" s="8" t="n">
        <f aca="false">IF(OR($B15="",$B15="CT"),"",$J15*$Q$14*$H$3*Q$9)</f>
        <v>11.04760140193</v>
      </c>
      <c r="M15" s="8" t="n">
        <f aca="false">IF(OR($B15="",$B15="CT"),"",$J15*$H$4*$Q$10)</f>
        <v>0.00370084077587078</v>
      </c>
      <c r="N15" s="8"/>
      <c r="O15" s="5"/>
      <c r="P15" s="7" t="s">
        <v>58</v>
      </c>
      <c r="Q15" s="5" t="n">
        <v>1.987</v>
      </c>
      <c r="R15" s="5"/>
      <c r="S15" s="8"/>
      <c r="T15" s="5"/>
      <c r="U15" s="9"/>
      <c r="V15" s="5"/>
      <c r="W15" s="8"/>
      <c r="X15" s="9"/>
      <c r="Y15" s="9"/>
    </row>
    <row r="16" customFormat="false" ht="12" hidden="false" customHeight="false" outlineLevel="0" collapsed="false">
      <c r="A16" s="5" t="n">
        <f aca="false">$A15+1</f>
        <v>4</v>
      </c>
      <c r="B16" s="13" t="s">
        <v>59</v>
      </c>
      <c r="C16" s="10"/>
      <c r="D16" s="11" t="n">
        <f aca="false">IF(OR(OR(OR(OR(OR(OR($B16="",$B16="P"),$B16="Pc"),$B16="Ac"),$B16="NT"),$B16="Nt"),$B15=""),"",IF($B$4="min",($K16+$L16+$M16)*60,IF($B$4="hr",3600*($K16+$L16+$M16),$K16+$L16+$M16)))</f>
        <v>3.50565884912869</v>
      </c>
      <c r="E16" s="9" t="str">
        <f aca="false">IF(OR(OR($B$4="hr",$B$4="s"),$B$4="min"),IF($C16="","   ---",($D16/$C16)),"   ?")</f>
        <v>   ---</v>
      </c>
      <c r="F16" s="9" t="str">
        <f aca="false">IF(OR(OR($B$4="hr",$B$4="s"),$B$4="min"),IF($C16="","   ---",LOG($D16/$C16)),"   ?")</f>
        <v>   ---</v>
      </c>
      <c r="G16" s="8" t="str">
        <f aca="false">IF(OR(OR($B$4="hr",$B$4="s"),$B$4="min"),IF($C16="","",$C16/($D16-$C16)),"   ?")</f>
        <v/>
      </c>
      <c r="H16" s="9" t="str">
        <f aca="false">IF($G16="","",IF($G16="   ?","   ?",-1*$Q$15*$B$3*LN($G16)/1000))</f>
        <v/>
      </c>
      <c r="I16" s="12" t="n">
        <f aca="false">IF(OR($B16="P",$B16="",$B16="AC",$B16="NT",$B16="Pc",$B16="CT",$B15="NT"),"   ---",(IF(AND(OR($B14="NT",$B14=""),$B17="CT",NOT($B15="Ac"),NOT($B16="NMe")),10^(VLOOKUP($B16,B!$C$5:$H$32,2,FALSE())+VLOOKUP($B15,B!$C$5:$H$32,3,FALSE())+B!$E$29+B!$D$30),(IF(AND(OR($B14="NT",$B14=""),NOT($B15="Ac")),10^(VLOOKUP($B16,B!$C$5:$H$32,2,FALSE())+VLOOKUP($B15,B!$C$5:$H$32,3,FALSE())+B!$E$29),(IF(AND($B17="CT",NOT($B16="NMe")),10^(VLOOKUP($B16,B!$C$5:$H$32,2,FALSE())+VLOOKUP($B15,B!$C$5:$H$32,3,FALSE())+B!$D$30),10^(VLOOKUP($B16,B!$C$5:$H$32,2,FALSE())+VLOOKUP($B15,B!$C$5:$H$32,3,FALSE())))))))))</f>
        <v>0.524807460249773</v>
      </c>
      <c r="J16" s="12" t="n">
        <f aca="false">IF(OR($B16="P",$B16="",$B16="AC",$B16="NT",$B16="Pc",$B16="CT",$B15="NT"),"   ---",(IF(AND(OR($B14="NT",$B14=""),$B17="CT",NOT($B15="Ac"),NOT($B16="NMe")),10^(VLOOKUP($B16,B!$C$5:$H$32,5,FALSE())+VLOOKUP($B15,B!$C$5:$H$32,6,FALSE())+B!$H$29+B!$G$30),(IF(AND(OR($B14="NT",$B14=""),NOT($B15="Ac")),10^(VLOOKUP($B16,B!$C$5:$H$32,5,FALSE())+VLOOKUP($B15,B!$C$5:$H$32,6,FALSE())+B!$H$29),(IF(AND($B17="CT",NOT($B16="NMe")),10^(VLOOKUP($B16,B!$C$5:$H$32,5,FALSE())+VLOOKUP($B15,B!$C$5:$H$32,6,FALSE())+B!$G$30),10^(VLOOKUP($B16,B!$C$5:$H$32,5,FALSE())+VLOOKUP($B15,B!$C$5:$H$32,6,FALSE())))))))))</f>
        <v>1.28824955169313</v>
      </c>
      <c r="K16" s="8" t="n">
        <f aca="false">IF(OR($B16="",$B16="CT"),"",$I16*$Q$13*$H$2*$Q$8)</f>
        <v>5.45852844492305E-008</v>
      </c>
      <c r="L16" s="8" t="n">
        <f aca="false">IF(OR($B16="",$B16="CT"),"",$J16*$Q$14*$H$3*Q$9)</f>
        <v>3.50448482565465</v>
      </c>
      <c r="M16" s="8" t="n">
        <f aca="false">IF(OR($B16="",$B16="CT"),"",$J16*$H$4*$Q$10)</f>
        <v>0.00117396888875239</v>
      </c>
      <c r="N16" s="8"/>
      <c r="O16" s="5"/>
      <c r="P16" s="5"/>
      <c r="Q16" s="9"/>
      <c r="R16" s="5"/>
      <c r="S16" s="8"/>
      <c r="T16" s="5"/>
      <c r="U16" s="9"/>
      <c r="V16" s="9"/>
      <c r="W16" s="8"/>
      <c r="X16" s="9"/>
      <c r="Y16" s="9"/>
    </row>
    <row r="17" customFormat="false" ht="12" hidden="false" customHeight="false" outlineLevel="0" collapsed="false">
      <c r="A17" s="5" t="n">
        <f aca="false">$A16+1</f>
        <v>5</v>
      </c>
      <c r="B17" s="13" t="s">
        <v>60</v>
      </c>
      <c r="C17" s="10" t="n">
        <v>0.00183</v>
      </c>
      <c r="D17" s="11" t="n">
        <f aca="false">IF(OR(OR(OR(OR(OR(OR($B17="",$B17="P"),$B17="Pc"),$B17="Ac"),$B17="NT"),$B17="Nt"),$B16=""),"",IF($B$4="min",($K17+$L17+$M17)*60,IF($B$4="hr",3600*($K17+$L17+$M17),$K17+$L17+$M17)))</f>
        <v>0.869746695098446</v>
      </c>
      <c r="E17" s="9" t="n">
        <f aca="false">IF(OR(OR($B$4="hr",$B$4="s"),$B$4="min"),IF($C17="","   ---",($D17/$C17)),"   ?")</f>
        <v>475.271418086582</v>
      </c>
      <c r="F17" s="9" t="n">
        <f aca="false">IF(OR(OR($B$4="hr",$B$4="s"),$B$4="min"),IF($C17="","   ---",LOG($D17/$C17)),"   ?")</f>
        <v>2.67694169744115</v>
      </c>
      <c r="G17" s="8" t="n">
        <f aca="false">IF(OR(OR($B$4="hr",$B$4="s"),$B$4="min"),IF($C17="","",$C17/($D17-$C17)),"   ?")</f>
        <v>0.00210849729050601</v>
      </c>
      <c r="H17" s="9" t="n">
        <f aca="false">IF($G17="","",IF($G17="   ?","   ?",-1*$Q$15*$B$3*LN($G17)/1000))</f>
        <v>3.64855000797993</v>
      </c>
      <c r="I17" s="12" t="n">
        <f aca="false">IF(OR($B17="P",$B17="",$B17="AC",$B17="NT",$B17="Pc",$B17="CT",$B16="NT"),"   ---",(IF(AND(OR($B15="NT",$B15=""),$B18="CT",NOT($B16="Ac"),NOT($B17="NMe")),10^(VLOOKUP($B17,B!$C$5:$H$32,2,FALSE())+VLOOKUP($B16,B!$C$5:$H$32,3,FALSE())+B!$E$29+B!$D$30),(IF(AND(OR($B15="NT",$B15=""),NOT($B16="Ac")),10^(VLOOKUP($B17,B!$C$5:$H$32,2,FALSE())+VLOOKUP($B16,B!$C$5:$H$32,3,FALSE())+B!$E$29),(IF(AND($B18="CT",NOT($B17="NMe")),10^(VLOOKUP($B17,B!$C$5:$H$32,2,FALSE())+VLOOKUP($B16,B!$C$5:$H$32,3,FALSE())+B!$D$30),10^(VLOOKUP($B17,B!$C$5:$H$32,2,FALSE())+VLOOKUP($B16,B!$C$5:$H$32,3,FALSE())))))))))</f>
        <v>0.126820573616957</v>
      </c>
      <c r="J17" s="12" t="n">
        <f aca="false">IF(OR($B17="P",$B17="",$B17="AC",$B17="NT",$B17="Pc",$B17="CT",$B16="NT"),"   ---",(IF(AND(OR($B15="NT",$B15=""),$B18="CT",NOT($B16="Ac"),NOT($B17="NMe")),10^(VLOOKUP($B17,B!$C$5:$H$32,5,FALSE())+VLOOKUP($B16,B!$C$5:$H$32,6,FALSE())+B!$H$29+B!$G$30),(IF(AND(OR($B15="NT",$B15=""),NOT($B16="Ac")),10^(VLOOKUP($B17,B!$C$5:$H$32,5,FALSE())+VLOOKUP($B16,B!$C$5:$H$32,6,FALSE())+B!$H$29),(IF(AND($B18="CT",NOT($B17="NMe")),10^(VLOOKUP($B17,B!$C$5:$H$32,5,FALSE())+VLOOKUP($B16,B!$C$5:$H$32,6,FALSE())+B!$G$30),10^(VLOOKUP($B17,B!$C$5:$H$32,5,FALSE())+VLOOKUP($B16,B!$C$5:$H$32,6,FALSE())))))))))</f>
        <v>0.31961204404671</v>
      </c>
      <c r="K17" s="8" t="n">
        <f aca="false">IF(OR($B17="",$B17="CT"),"",$I17*$Q$13*$H$2*$Q$8)</f>
        <v>1.31906224839135E-008</v>
      </c>
      <c r="L17" s="8" t="n">
        <f aca="false">IF(OR($B17="",$B17="CT"),"",$J17*$Q$14*$H$3*Q$9)</f>
        <v>0.86945542265942</v>
      </c>
      <c r="M17" s="8" t="n">
        <f aca="false">IF(OR($B17="",$B17="CT"),"",$J17*$H$4*$Q$10)</f>
        <v>0.000291259248402808</v>
      </c>
      <c r="N17" s="8"/>
      <c r="O17" s="5"/>
      <c r="P17" s="5"/>
      <c r="Q17" s="6" t="s">
        <v>61</v>
      </c>
      <c r="R17" s="6" t="s">
        <v>62</v>
      </c>
      <c r="S17" s="8"/>
      <c r="T17" s="5"/>
      <c r="U17" s="9"/>
      <c r="V17" s="9"/>
      <c r="W17" s="8"/>
      <c r="X17" s="9"/>
      <c r="Y17" s="9"/>
    </row>
    <row r="18" customFormat="false" ht="12" hidden="false" customHeight="false" outlineLevel="0" collapsed="false">
      <c r="A18" s="5" t="n">
        <f aca="false">$A17+1</f>
        <v>6</v>
      </c>
      <c r="B18" s="13" t="s">
        <v>63</v>
      </c>
      <c r="C18" s="10"/>
      <c r="D18" s="11" t="n">
        <f aca="false">IF(OR(OR(OR(OR(OR(OR($B18="",$B18="P"),$B18="Pc"),$B18="Ac"),$B18="NT"),$B18="Nt"),$B17=""),"",IF($B$4="min",($K18+$L18+$M18)*60,IF($B$4="hr",3600*($K18+$L18+$M18),$K18+$L18+$M18)))</f>
        <v>0.389673008890182</v>
      </c>
      <c r="E18" s="9" t="str">
        <f aca="false">IF(OR(OR($B$4="hr",$B$4="s"),$B$4="min"),IF($C18="","   ---",($D18/$C18)),"   ?")</f>
        <v>   ---</v>
      </c>
      <c r="F18" s="9" t="str">
        <f aca="false">IF(OR(OR($B$4="hr",$B$4="s"),$B$4="min"),IF($C18="","   ---",LOG($D18/$C18)),"   ?")</f>
        <v>   ---</v>
      </c>
      <c r="G18" s="8" t="str">
        <f aca="false">IF(OR(OR($B$4="hr",$B$4="s"),$B$4="min"),IF($C18="","",$C18/($D18-$C18)),"   ?")</f>
        <v/>
      </c>
      <c r="H18" s="9" t="str">
        <f aca="false">IF($G18="","",IF($G18="   ?","   ?",-1*$Q$15*$B$3*LN($G18)/1000))</f>
        <v/>
      </c>
      <c r="I18" s="12" t="n">
        <f aca="false">IF(OR($B18="P",$B18="",$B18="AC",$B18="NT",$B18="Pc",$B18="CT",$B17="NT"),"   ---",(IF(AND(OR($B16="NT",$B16=""),$B19="CT",NOT($B17="Ac"),NOT($B18="NMe")),10^(VLOOKUP($B18,B!$C$5:$H$32,2,FALSE())+VLOOKUP($B17,B!$C$5:$H$32,3,FALSE())+B!$E$29+B!$D$30),(IF(AND(OR($B16="NT",$B16=""),NOT($B17="Ac")),10^(VLOOKUP($B18,B!$C$5:$H$32,2,FALSE())+VLOOKUP($B17,B!$C$5:$H$32,3,FALSE())+B!$E$29),(IF(AND($B19="CT",NOT($B18="NMe")),10^(VLOOKUP($B18,B!$C$5:$H$32,2,FALSE())+VLOOKUP($B17,B!$C$5:$H$32,3,FALSE())+B!$D$30),10^(VLOOKUP($B18,B!$C$5:$H$32,2,FALSE())+VLOOKUP($B17,B!$C$5:$H$32,3,FALSE())))))))))</f>
        <v>0.370339993650997</v>
      </c>
      <c r="J18" s="12" t="n">
        <f aca="false">IF(OR($B18="P",$B18="",$B18="AC",$B18="NT",$B18="Pc",$B18="CT",$B17="NT"),"   ---",(IF(AND(OR($B16="NT",$B16=""),$B19="CT",NOT($B17="Ac"),NOT($B18="NMe")),10^(VLOOKUP($B18,B!$C$5:$H$32,5,FALSE())+VLOOKUP($B17,B!$C$5:$H$32,6,FALSE())+B!$H$29+B!$G$30),(IF(AND(OR($B16="NT",$B16=""),NOT($B17="Ac")),10^(VLOOKUP($B18,B!$C$5:$H$32,5,FALSE())+VLOOKUP($B17,B!$C$5:$H$32,6,FALSE())+B!$H$29),(IF(AND($B19="CT",NOT($B18="NMe")),10^(VLOOKUP($B18,B!$C$5:$H$32,5,FALSE())+VLOOKUP($B17,B!$C$5:$H$32,6,FALSE())+B!$G$30),10^(VLOOKUP($B18,B!$C$5:$H$32,5,FALSE())+VLOOKUP($B17,B!$C$5:$H$32,6,FALSE())))))))))</f>
        <v>0.143195918030823</v>
      </c>
      <c r="K18" s="8" t="n">
        <f aca="false">IF(OR($B18="",$B18="CT"),"",$I18*$Q$13*$H$2*$Q$8)</f>
        <v>3.85191054386782E-008</v>
      </c>
      <c r="L18" s="8" t="n">
        <f aca="false">IF(OR($B18="",$B18="CT"),"",$J18*$Q$14*$H$3*Q$9)</f>
        <v>0.389542477367959</v>
      </c>
      <c r="M18" s="8" t="n">
        <f aca="false">IF(OR($B18="",$B18="CT"),"",$J18*$H$4*$Q$10)</f>
        <v>0.000130493003116967</v>
      </c>
      <c r="N18" s="8"/>
      <c r="O18" s="5"/>
      <c r="P18" s="6" t="s">
        <v>5</v>
      </c>
      <c r="Q18" s="5" t="n">
        <f aca="false">(10^(1.62))/60</f>
        <v>0.694782305783893</v>
      </c>
      <c r="R18" s="5" t="n">
        <f aca="false">Q18*2.34</f>
        <v>1.62579059553431</v>
      </c>
      <c r="S18" s="8"/>
      <c r="T18" s="5"/>
      <c r="U18" s="9"/>
      <c r="V18" s="9"/>
      <c r="W18" s="8"/>
      <c r="X18" s="9"/>
      <c r="Y18" s="9"/>
    </row>
    <row r="19" customFormat="false" ht="12" hidden="false" customHeight="false" outlineLevel="0" collapsed="false">
      <c r="A19" s="5" t="n">
        <f aca="false">$A18+1</f>
        <v>7</v>
      </c>
      <c r="B19" s="13" t="s">
        <v>64</v>
      </c>
      <c r="C19" s="10" t="n">
        <v>0.000622</v>
      </c>
      <c r="D19" s="11" t="n">
        <f aca="false">IF(OR(OR(OR(OR(OR(OR($B19="",$B19="P"),$B19="Pc"),$B19="Ac"),$B19="NT"),$B19="Nt"),$B18=""),"",IF($B$4="min",($K19+$L19+$M19)*60,IF($B$4="hr",3600*($K19+$L19+$M19),$K19+$L19+$M19)))</f>
        <v>1.79791703552842</v>
      </c>
      <c r="E19" s="9" t="n">
        <f aca="false">IF(OR(OR($B$4="hr",$B$4="s"),$B$4="min"),IF($C19="","   ---",($D19/$C19)),"   ?")</f>
        <v>2890.54185776274</v>
      </c>
      <c r="F19" s="9" t="n">
        <f aca="false">IF(OR(OR($B$4="hr",$B$4="s"),$B$4="min"),IF($C19="","   ---",LOG($D19/$C19)),"   ?")</f>
        <v>3.46097926274893</v>
      </c>
      <c r="G19" s="8" t="n">
        <f aca="false">IF(OR(OR($B$4="hr",$B$4="s"),$B$4="min"),IF($C19="","",$C19/($D19-$C19)),"   ?")</f>
        <v>0.000346075623481109</v>
      </c>
      <c r="H19" s="9" t="n">
        <f aca="false">IF($G19="","",IF($G19="   ?","   ?",-1*$Q$15*$B$3*LN($G19)/1000))</f>
        <v>4.71856519466241</v>
      </c>
      <c r="I19" s="12" t="n">
        <f aca="false">IF(OR($B19="P",$B19="",$B19="AC",$B19="NT",$B19="Pc",$B19="CT",$B18="NT"),"   ---",(IF(AND(OR($B17="NT",$B17=""),$B20="CT",NOT($B18="Ac"),NOT($B19="NMe")),10^(VLOOKUP($B19,B!$C$5:$H$32,2,FALSE())+VLOOKUP($B18,B!$C$5:$H$32,3,FALSE())+B!$E$29+B!$D$30),(IF(AND(OR($B17="NT",$B17=""),NOT($B18="Ac")),10^(VLOOKUP($B19,B!$C$5:$H$32,2,FALSE())+VLOOKUP($B18,B!$C$5:$H$32,3,FALSE())+B!$E$29),(IF(AND($B20="CT",NOT($B19="NMe")),10^(VLOOKUP($B19,B!$C$5:$H$32,2,FALSE())+VLOOKUP($B18,B!$C$5:$H$32,3,FALSE())+B!$D$30),10^(VLOOKUP($B19,B!$C$5:$H$32,2,FALSE())+VLOOKUP($B18,B!$C$5:$H$32,3,FALSE())))))))))</f>
        <v>0.138038426460288</v>
      </c>
      <c r="J19" s="12" t="n">
        <f aca="false">IF(OR($B19="P",$B19="",$B19="AC",$B19="NT",$B19="Pc",$B19="CT",$B18="NT"),"   ---",(IF(AND(OR($B17="NT",$B17=""),$B20="CT",NOT($B18="Ac"),NOT($B19="NMe")),10^(VLOOKUP($B19,B!$C$5:$H$32,5,FALSE())+VLOOKUP($B18,B!$C$5:$H$32,6,FALSE())+B!$H$29+B!$G$30),(IF(AND(OR($B17="NT",$B17=""),NOT($B18="Ac")),10^(VLOOKUP($B19,B!$C$5:$H$32,5,FALSE())+VLOOKUP($B18,B!$C$5:$H$32,6,FALSE())+B!$H$29),(IF(AND($B20="CT",NOT($B19="NMe")),10^(VLOOKUP($B19,B!$C$5:$H$32,5,FALSE())+VLOOKUP($B18,B!$C$5:$H$32,6,FALSE())+B!$G$30),10^(VLOOKUP($B19,B!$C$5:$H$32,5,FALSE())+VLOOKUP($B18,B!$C$5:$H$32,6,FALSE())))))))))</f>
        <v>0.660693448007596</v>
      </c>
      <c r="K19" s="8" t="n">
        <f aca="false">IF(OR($B19="",$B19="CT"),"",$I19*$Q$13*$H$2*$Q$8)</f>
        <v>1.43573926515316E-008</v>
      </c>
      <c r="L19" s="8" t="n">
        <f aca="false">IF(OR($B19="",$B19="CT"),"",$J19*$Q$14*$H$3*Q$9)</f>
        <v>1.79731493786198</v>
      </c>
      <c r="M19" s="8" t="n">
        <f aca="false">IF(OR($B19="",$B19="CT"),"",$J19*$H$4*$Q$10)</f>
        <v>0.000602083309048355</v>
      </c>
      <c r="N19" s="8"/>
      <c r="O19" s="5"/>
      <c r="P19" s="6" t="s">
        <v>8</v>
      </c>
      <c r="Q19" s="5" t="n">
        <f aca="false">(10^(10.05))/60</f>
        <v>187003075.716994</v>
      </c>
      <c r="R19" s="15" t="n">
        <f aca="false">Q19*1.35</f>
        <v>252454152.217942</v>
      </c>
      <c r="S19" s="8"/>
      <c r="T19" s="5"/>
      <c r="U19" s="9"/>
      <c r="V19" s="9"/>
      <c r="W19" s="8"/>
      <c r="X19" s="9"/>
      <c r="Y19" s="9"/>
    </row>
    <row r="20" customFormat="false" ht="12" hidden="false" customHeight="false" outlineLevel="0" collapsed="false">
      <c r="A20" s="5" t="n">
        <f aca="false">$A19+1</f>
        <v>8</v>
      </c>
      <c r="B20" s="13" t="s">
        <v>63</v>
      </c>
      <c r="C20" s="10" t="n">
        <v>0.000308</v>
      </c>
      <c r="D20" s="11" t="n">
        <f aca="false">IF(OR(OR(OR(OR(OR(OR($B20="",$B20="P"),$B20="Pc"),$B20="Ac"),$B20="NT"),$B20="Nt"),$B19=""),"",IF($B$4="min",($K20+$L20+$M20)*60,IF($B$4="hr",3600*($K20+$L20+$M20),$K20+$L20+$M20)))</f>
        <v>0.712582523138753</v>
      </c>
      <c r="E20" s="9" t="n">
        <f aca="false">IF(OR(OR($B$4="hr",$B$4="s"),$B$4="min"),IF($C20="","   ---",($D20/$C20)),"   ?")</f>
        <v>2313.57962058037</v>
      </c>
      <c r="F20" s="9" t="n">
        <f aca="false">IF(OR(OR($B$4="hr",$B$4="s"),$B$4="min"),IF($C20="","   ---",LOG($D20/$C20)),"   ?")</f>
        <v>3.36428445010075</v>
      </c>
      <c r="G20" s="8" t="n">
        <f aca="false">IF(OR(OR($B$4="hr",$B$4="s"),$B$4="min"),IF($C20="","",$C20/($D20-$C20)),"   ?")</f>
        <v>0.000432417544070997</v>
      </c>
      <c r="H20" s="9" t="n">
        <f aca="false">IF($G20="","",IF($G20="   ?","   ?",-1*$Q$15*$B$3*LN($G20)/1000))</f>
        <v>4.58667839937585</v>
      </c>
      <c r="I20" s="12" t="n">
        <f aca="false">IF(OR($B20="P",$B20="",$B20="AC",$B20="NT",$B20="Pc",$B20="CT",$B19="NT"),"   ---",(IF(AND(OR($B18="NT",$B18=""),$B21="CT",NOT($B19="Ac"),NOT($B20="NMe")),10^(VLOOKUP($B20,B!$C$5:$H$32,2,FALSE())+VLOOKUP($B19,B!$C$5:$H$32,3,FALSE())+B!$E$29+B!$D$30),(IF(AND(OR($B18="NT",$B18=""),NOT($B19="Ac")),10^(VLOOKUP($B20,B!$C$5:$H$32,2,FALSE())+VLOOKUP($B19,B!$C$5:$H$32,3,FALSE())+B!$E$29),(IF(AND($B21="CT",NOT($B20="NMe")),10^(VLOOKUP($B20,B!$C$5:$H$32,2,FALSE())+VLOOKUP($B19,B!$C$5:$H$32,3,FALSE())+B!$D$30),10^(VLOOKUP($B20,B!$C$5:$H$32,2,FALSE())+VLOOKUP($B19,B!$C$5:$H$32,3,FALSE())))))))))</f>
        <v>0.0935357701869877</v>
      </c>
      <c r="J20" s="12" t="n">
        <f aca="false">IF(OR($B20="P",$B20="",$B20="AC",$B20="NT",$B20="Pc",$B20="CT",$B19="NT"),"   ---",(IF(AND(OR($B18="NT",$B18=""),$B21="CT",NOT($B19="Ac"),NOT($B20="NMe")),10^(VLOOKUP($B20,B!$C$5:$H$32,5,FALSE())+VLOOKUP($B19,B!$C$5:$H$32,6,FALSE())+B!$H$29+B!$G$30),(IF(AND(OR($B18="NT",$B18=""),NOT($B19="Ac")),10^(VLOOKUP($B20,B!$C$5:$H$32,5,FALSE())+VLOOKUP($B19,B!$C$5:$H$32,6,FALSE())+B!$H$29),(IF(AND($B21="CT",NOT($B20="NMe")),10^(VLOOKUP($B20,B!$C$5:$H$32,5,FALSE())+VLOOKUP($B19,B!$C$5:$H$32,6,FALSE())+B!$G$30),10^(VLOOKUP($B20,B!$C$5:$H$32,5,FALSE())+VLOOKUP($B19,B!$C$5:$H$32,6,FALSE())))))))))</f>
        <v>0.261857801128211</v>
      </c>
      <c r="K20" s="8" t="n">
        <f aca="false">IF(OR($B20="",$B20="CT"),"",$I20*$Q$13*$H$2*$Q$8)</f>
        <v>9.72866624152909E-009</v>
      </c>
      <c r="L20" s="8" t="n">
        <f aca="false">IF(OR($B20="",$B20="CT"),"",$J20*$Q$14*$H$3*Q$9)</f>
        <v>0.712343885023687</v>
      </c>
      <c r="M20" s="8" t="n">
        <f aca="false">IF(OR($B20="",$B20="CT"),"",$J20*$H$4*$Q$10)</f>
        <v>0.000238628386400446</v>
      </c>
      <c r="N20" s="8"/>
      <c r="O20" s="5"/>
      <c r="P20" s="6" t="s">
        <v>13</v>
      </c>
      <c r="Q20" s="5" t="n">
        <f aca="false">(10^(-1.5))/60</f>
        <v>0.00052704627669473</v>
      </c>
      <c r="R20" s="5" t="n">
        <f aca="false">Q20*1.585</f>
        <v>0.000835368348561147</v>
      </c>
      <c r="S20" s="8"/>
      <c r="T20" s="5"/>
      <c r="U20" s="9"/>
      <c r="V20" s="9"/>
      <c r="W20" s="8"/>
      <c r="X20" s="9"/>
      <c r="Y20" s="9"/>
    </row>
    <row r="21" customFormat="false" ht="12" hidden="false" customHeight="false" outlineLevel="0" collapsed="false">
      <c r="A21" s="5" t="n">
        <f aca="false">$A20+1</f>
        <v>9</v>
      </c>
      <c r="B21" s="13" t="s">
        <v>64</v>
      </c>
      <c r="C21" s="10" t="n">
        <v>0.000663</v>
      </c>
      <c r="D21" s="11" t="n">
        <f aca="false">IF(OR(OR(OR(OR(OR(OR($B21="",$B21="P"),$B21="Pc"),$B21="Ac"),$B21="NT"),$B21="Nt"),$B20=""),"",IF($B$4="min",($K21+$L21+$M21)*60,IF($B$4="hr",3600*($K21+$L21+$M21),$K21+$L21+$M21)))</f>
        <v>1.79791703552842</v>
      </c>
      <c r="E21" s="9" t="n">
        <f aca="false">IF(OR(OR($B$4="hr",$B$4="s"),$B$4="min"),IF($C21="","   ---",($D21/$C21)),"   ?")</f>
        <v>2711.79040049536</v>
      </c>
      <c r="F21" s="9" t="n">
        <f aca="false">IF(OR(OR($B$4="hr",$B$4="s"),$B$4="min"),IF($C21="","   ---",LOG($D21/$C21)),"   ?")</f>
        <v>3.43325611903498</v>
      </c>
      <c r="G21" s="8" t="n">
        <f aca="false">IF(OR(OR($B$4="hr",$B$4="s"),$B$4="min"),IF($C21="","",$C21/($D21-$C21)),"   ?")</f>
        <v>0.000368896097543087</v>
      </c>
      <c r="H21" s="9" t="n">
        <f aca="false">IF($G21="","",IF($G21="   ?","   ?",-1*$Q$15*$B$3*LN($G21)/1000))</f>
        <v>4.68075338440971</v>
      </c>
      <c r="I21" s="12" t="n">
        <f aca="false">IF(OR($B21="P",$B21="",$B21="AC",$B21="NT",$B21="Pc",$B21="CT",$B20="NT"),"   ---",(IF(AND(OR($B19="NT",$B19=""),$B22="CT",NOT($B20="Ac"),NOT($B21="NMe")),10^(VLOOKUP($B21,B!$C$5:$H$32,2,FALSE())+VLOOKUP($B20,B!$C$5:$H$32,3,FALSE())+B!$E$29+B!$D$30),(IF(AND(OR($B19="NT",$B19=""),NOT($B20="Ac")),10^(VLOOKUP($B21,B!$C$5:$H$32,2,FALSE())+VLOOKUP($B20,B!$C$5:$H$32,3,FALSE())+B!$E$29),(IF(AND($B22="CT",NOT($B21="NMe")),10^(VLOOKUP($B21,B!$C$5:$H$32,2,FALSE())+VLOOKUP($B20,B!$C$5:$H$32,3,FALSE())+B!$D$30),10^(VLOOKUP($B21,B!$C$5:$H$32,2,FALSE())+VLOOKUP($B20,B!$C$5:$H$32,3,FALSE())))))))))</f>
        <v>0.138038426460288</v>
      </c>
      <c r="J21" s="12" t="n">
        <f aca="false">IF(OR($B21="P",$B21="",$B21="AC",$B21="NT",$B21="Pc",$B21="CT",$B20="NT"),"   ---",(IF(AND(OR($B19="NT",$B19=""),$B22="CT",NOT($B20="Ac"),NOT($B21="NMe")),10^(VLOOKUP($B21,B!$C$5:$H$32,5,FALSE())+VLOOKUP($B20,B!$C$5:$H$32,6,FALSE())+B!$H$29+B!$G$30),(IF(AND(OR($B19="NT",$B19=""),NOT($B20="Ac")),10^(VLOOKUP($B21,B!$C$5:$H$32,5,FALSE())+VLOOKUP($B20,B!$C$5:$H$32,6,FALSE())+B!$H$29),(IF(AND($B22="CT",NOT($B21="NMe")),10^(VLOOKUP($B21,B!$C$5:$H$32,5,FALSE())+VLOOKUP($B20,B!$C$5:$H$32,6,FALSE())+B!$G$30),10^(VLOOKUP($B21,B!$C$5:$H$32,5,FALSE())+VLOOKUP($B20,B!$C$5:$H$32,6,FALSE())))))))))</f>
        <v>0.660693448007596</v>
      </c>
      <c r="K21" s="8" t="n">
        <f aca="false">IF(OR($B21="",$B21="CT"),"",$I21*$Q$13*$H$2*$Q$8)</f>
        <v>1.43573926515316E-008</v>
      </c>
      <c r="L21" s="8" t="n">
        <f aca="false">IF(OR($B21="",$B21="CT"),"",$J21*$Q$14*$H$3*Q$9)</f>
        <v>1.79731493786198</v>
      </c>
      <c r="M21" s="8" t="n">
        <f aca="false">IF(OR($B21="",$B21="CT"),"",$J21*$H$4*$Q$10)</f>
        <v>0.000602083309048355</v>
      </c>
      <c r="N21" s="5"/>
      <c r="O21" s="5"/>
      <c r="P21" s="5"/>
      <c r="Q21" s="8"/>
      <c r="R21" s="5"/>
      <c r="S21" s="8"/>
      <c r="T21" s="5"/>
      <c r="U21" s="9"/>
      <c r="V21" s="9"/>
      <c r="W21" s="8"/>
      <c r="X21" s="9"/>
      <c r="Y21" s="9"/>
    </row>
    <row r="22" customFormat="false" ht="12" hidden="false" customHeight="false" outlineLevel="0" collapsed="false">
      <c r="A22" s="5" t="n">
        <f aca="false">$A21+1</f>
        <v>10</v>
      </c>
      <c r="B22" s="13" t="s">
        <v>65</v>
      </c>
      <c r="C22" s="10" t="n">
        <v>0.0026</v>
      </c>
      <c r="D22" s="11" t="n">
        <f aca="false">IF(OR(OR(OR(OR(OR(OR($B22="",$B22="P"),$B22="Pc"),$B22="Ac"),$B22="NT"),$B22="Nt"),$B21=""),"",IF($B$4="min",($K22+$L22+$M22)*60,IF($B$4="hr",3600*($K22+$L22+$M22),$K22+$L22+$M22)))</f>
        <v>0.951736932953057</v>
      </c>
      <c r="E22" s="9" t="n">
        <f aca="false">IF(OR(OR($B$4="hr",$B$4="s"),$B$4="min"),IF($C22="","   ---",($D22/$C22)),"   ?")</f>
        <v>366.052666520407</v>
      </c>
      <c r="F22" s="9" t="n">
        <f aca="false">IF(OR(OR($B$4="hr",$B$4="s"),$B$4="min"),IF($C22="","   ---",LOG($D22/$C22)),"   ?")</f>
        <v>2.5635435748307</v>
      </c>
      <c r="G22" s="8" t="n">
        <f aca="false">IF(OR(OR($B$4="hr",$B$4="s"),$B$4="min"),IF($C22="","",$C22/($D22-$C22)),"   ?")</f>
        <v>0.00273933076432986</v>
      </c>
      <c r="H22" s="9" t="n">
        <f aca="false">IF($G22="","",IF($G22="   ?","   ?",-1*$Q$15*$B$3*LN($G22)/1000))</f>
        <v>3.49356805317202</v>
      </c>
      <c r="I22" s="12" t="n">
        <f aca="false">IF(OR($B22="P",$B22="",$B22="AC",$B22="NT",$B22="Pc",$B22="CT",$B21="NT"),"   ---",(IF(AND(OR($B20="NT",$B20=""),$B23="CT",NOT($B21="Ac"),NOT($B22="NMe")),10^(VLOOKUP($B22,B!$C$5:$H$32,2,FALSE())+VLOOKUP($B21,B!$C$5:$H$32,3,FALSE())+B!$E$29+B!$D$30),(IF(AND(OR($B20="NT",$B20=""),NOT($B21="Ac")),10^(VLOOKUP($B22,B!$C$5:$H$32,2,FALSE())+VLOOKUP($B21,B!$C$5:$H$32,3,FALSE())+B!$E$29),(IF(AND($B23="CT",NOT($B22="NMe")),10^(VLOOKUP($B22,B!$C$5:$H$32,2,FALSE())+VLOOKUP($B21,B!$C$5:$H$32,3,FALSE())+B!$D$30),10^(VLOOKUP($B22,B!$C$5:$H$32,2,FALSE())+VLOOKUP($B21,B!$C$5:$H$32,3,FALSE())))))))))</f>
        <v>0.138038426460289</v>
      </c>
      <c r="J22" s="12" t="n">
        <f aca="false">IF(OR($B22="P",$B22="",$B22="AC",$B22="NT",$B22="Pc",$B22="CT",$B21="NT"),"   ---",(IF(AND(OR($B20="NT",$B20=""),$B23="CT",NOT($B21="Ac"),NOT($B22="NMe")),10^(VLOOKUP($B22,B!$C$5:$H$32,5,FALSE())+VLOOKUP($B21,B!$C$5:$H$32,6,FALSE())+B!$H$29+B!$G$30),(IF(AND(OR($B20="NT",$B20=""),NOT($B21="Ac")),10^(VLOOKUP($B22,B!$C$5:$H$32,5,FALSE())+VLOOKUP($B21,B!$C$5:$H$32,6,FALSE())+B!$H$29),(IF(AND($B23="CT",NOT($B22="NMe")),10^(VLOOKUP($B22,B!$C$5:$H$32,5,FALSE())+VLOOKUP($B21,B!$C$5:$H$32,6,FALSE())+B!$G$30),10^(VLOOKUP($B22,B!$C$5:$H$32,5,FALSE())+VLOOKUP($B21,B!$C$5:$H$32,6,FALSE())))))))))</f>
        <v>0.349741583698639</v>
      </c>
      <c r="K22" s="8" t="n">
        <f aca="false">IF(OR($B22="",$B22="CT"),"",$I22*$Q$13*$H$2*$Q$8)</f>
        <v>1.43573926515316E-008</v>
      </c>
      <c r="L22" s="8" t="n">
        <f aca="false">IF(OR($B22="",$B22="CT"),"",$J22*$Q$14*$H$3*Q$9)</f>
        <v>0.95141820260013</v>
      </c>
      <c r="M22" s="8" t="n">
        <f aca="false">IF(OR($B22="",$B22="CT"),"",$J22*$H$4*$Q$10)</f>
        <v>0.000318715995534842</v>
      </c>
      <c r="N22" s="5"/>
      <c r="O22" s="5"/>
      <c r="P22" s="5"/>
      <c r="Q22" s="9"/>
      <c r="R22" s="5"/>
      <c r="S22" s="8"/>
      <c r="T22" s="5"/>
      <c r="U22" s="9"/>
      <c r="V22" s="9"/>
      <c r="W22" s="8"/>
      <c r="X22" s="9"/>
      <c r="Y22" s="9"/>
    </row>
    <row r="23" customFormat="false" ht="12" hidden="false" customHeight="false" outlineLevel="0" collapsed="false">
      <c r="A23" s="5" t="n">
        <f aca="false">$A22+1</f>
        <v>11</v>
      </c>
      <c r="B23" s="13" t="s">
        <v>66</v>
      </c>
      <c r="C23" s="10" t="n">
        <v>0.0018</v>
      </c>
      <c r="D23" s="11" t="n">
        <f aca="false">IF(OR(OR(OR(OR(OR(OR($B23="",$B23="P"),$B23="Pc"),$B23="Ac"),$B23="NT"),$B23="Nt"),$B22=""),"",IF($B$4="min",($K23+$L23+$M23)*60,IF($B$4="hr",3600*($K23+$L23+$M23),$K23+$L23+$M23)))</f>
        <v>0.974788036061371</v>
      </c>
      <c r="E23" s="9" t="n">
        <f aca="false">IF(OR(OR($B$4="hr",$B$4="s"),$B$4="min"),IF($C23="","   ---",($D23/$C23)),"   ?")</f>
        <v>541.548908922984</v>
      </c>
      <c r="F23" s="9" t="n">
        <f aca="false">IF(OR(OR($B$4="hr",$B$4="s"),$B$4="min"),IF($C23="","   ---",LOG($D23/$C23)),"   ?")</f>
        <v>2.73363768518327</v>
      </c>
      <c r="G23" s="8" t="n">
        <f aca="false">IF(OR(OR($B$4="hr",$B$4="s"),$B$4="min"),IF($C23="","",$C23/($D23-$C23)),"   ?")</f>
        <v>0.00184997135965448</v>
      </c>
      <c r="H23" s="9" t="n">
        <f aca="false">IF($G23="","",IF($G23="   ?","   ?",-1*$Q$15*$B$3*LN($G23)/1000))</f>
        <v>3.7260032575228</v>
      </c>
      <c r="I23" s="12" t="n">
        <f aca="false">IF(OR($B23="P",$B23="",$B23="AC",$B23="NT",$B23="Pc",$B23="CT",$B22="NT"),"   ---",(IF(AND(OR($B21="NT",$B21=""),$B24="CT",NOT($B22="Ac"),NOT($B23="NMe")),10^(VLOOKUP($B23,B!$C$5:$H$32,2,FALSE())+VLOOKUP($B22,B!$C$5:$H$32,3,FALSE())+B!$E$29+B!$D$30),(IF(AND(OR($B21="NT",$B21=""),NOT($B22="Ac")),10^(VLOOKUP($B23,B!$C$5:$H$32,2,FALSE())+VLOOKUP($B22,B!$C$5:$H$32,3,FALSE())+B!$E$29),(IF(AND($B24="CT",NOT($B23="NMe")),10^(VLOOKUP($B23,B!$C$5:$H$32,2,FALSE())+VLOOKUP($B22,B!$C$5:$H$32,3,FALSE())+B!$D$30),10^(VLOOKUP($B23,B!$C$5:$H$32,2,FALSE())+VLOOKUP($B22,B!$C$5:$H$32,3,FALSE())))))))))</f>
        <v>0.223872113856834</v>
      </c>
      <c r="J23" s="12" t="n">
        <f aca="false">IF(OR($B23="P",$B23="",$B23="AC",$B23="NT",$B23="Pc",$B23="CT",$B22="NT"),"   ---",(IF(AND(OR($B21="NT",$B21=""),$B24="CT",NOT($B22="Ac"),NOT($B23="NMe")),10^(VLOOKUP($B23,B!$C$5:$H$32,5,FALSE())+VLOOKUP($B22,B!$C$5:$H$32,6,FALSE())+B!$H$29+B!$G$30),(IF(AND(OR($B21="NT",$B21=""),NOT($B22="Ac")),10^(VLOOKUP($B23,B!$C$5:$H$32,5,FALSE())+VLOOKUP($B22,B!$C$5:$H$32,6,FALSE())+B!$H$29),(IF(AND($B24="CT",NOT($B23="NMe")),10^(VLOOKUP($B23,B!$C$5:$H$32,5,FALSE())+VLOOKUP($B22,B!$C$5:$H$32,6,FALSE())+B!$G$30),10^(VLOOKUP($B23,B!$C$5:$H$32,5,FALSE())+VLOOKUP($B22,B!$C$5:$H$32,6,FALSE())))))))))</f>
        <v>0.358212334414766</v>
      </c>
      <c r="K23" s="8" t="n">
        <f aca="false">IF(OR($B23="",$B23="CT"),"",$I23*$Q$13*$H$2*$Q$8)</f>
        <v>2.32849643740008E-008</v>
      </c>
      <c r="L23" s="8" t="n">
        <f aca="false">IF(OR($B23="",$B23="CT"),"",$J23*$Q$14*$H$3*Q$9)</f>
        <v>0.974461577470749</v>
      </c>
      <c r="M23" s="8" t="n">
        <f aca="false">IF(OR($B23="",$B23="CT"),"",$J23*$H$4*$Q$10)</f>
        <v>0.000326435305657668</v>
      </c>
      <c r="N23" s="5"/>
      <c r="O23" s="5"/>
      <c r="P23" s="5"/>
      <c r="Q23" s="9"/>
      <c r="R23" s="5"/>
      <c r="S23" s="8"/>
      <c r="T23" s="5"/>
      <c r="U23" s="9"/>
      <c r="V23" s="9"/>
      <c r="W23" s="8"/>
      <c r="X23" s="9"/>
      <c r="Y23" s="9"/>
    </row>
    <row r="24" customFormat="false" ht="12" hidden="false" customHeight="false" outlineLevel="0" collapsed="false">
      <c r="A24" s="5" t="n">
        <f aca="false">$A23+1</f>
        <v>12</v>
      </c>
      <c r="B24" s="13" t="s">
        <v>59</v>
      </c>
      <c r="C24" s="10"/>
      <c r="D24" s="11" t="n">
        <f aca="false">IF(OR(OR(OR(OR(OR(OR($B24="",$B24="P"),$B24="Pc"),$B24="Ac"),$B24="NT"),$B24="Nt"),$B23=""),"",IF($B$4="min",($K24+$L24+$M24)*60,IF($B$4="hr",3600*($K24+$L24+$M24),$K24+$L24+$M24)))</f>
        <v>3.1470325576585</v>
      </c>
      <c r="E24" s="9" t="str">
        <f aca="false">IF(OR(OR($B$4="hr",$B$4="s"),$B$4="min"),IF($C24="","   ---",($D24/$C24)),"   ?")</f>
        <v>   ---</v>
      </c>
      <c r="F24" s="9" t="str">
        <f aca="false">IF(OR(OR($B$4="hr",$B$4="s"),$B$4="min"),IF($C24="","   ---",LOG($D24/$C24)),"   ?")</f>
        <v>   ---</v>
      </c>
      <c r="G24" s="8" t="str">
        <f aca="false">IF(OR(OR($B$4="hr",$B$4="s"),$B$4="min"),IF($C24="","",$C24/($D24-$C24)),"   ?")</f>
        <v/>
      </c>
      <c r="H24" s="9" t="str">
        <f aca="false">IF($G24="","",IF($G24="   ?","   ?",-1*$Q$15*$B$3*LN($G24)/1000))</f>
        <v/>
      </c>
      <c r="I24" s="12" t="n">
        <f aca="false">IF(OR($B24="P",$B24="",$B24="AC",$B24="NT",$B24="Pc",$B24="CT",$B23="NT"),"   ---",(IF(AND(OR($B22="NT",$B22=""),$B25="CT",NOT($B23="Ac"),NOT($B24="NMe")),10^(VLOOKUP($B24,B!$C$5:$H$32,2,FALSE())+VLOOKUP($B23,B!$C$5:$H$32,3,FALSE())+B!$E$29+B!$D$30),(IF(AND(OR($B22="NT",$B22=""),NOT($B23="Ac")),10^(VLOOKUP($B24,B!$C$5:$H$32,2,FALSE())+VLOOKUP($B23,B!$C$5:$H$32,3,FALSE())+B!$E$29),(IF(AND($B25="CT",NOT($B24="NMe")),10^(VLOOKUP($B24,B!$C$5:$H$32,2,FALSE())+VLOOKUP($B23,B!$C$5:$H$32,3,FALSE())+B!$D$30),10^(VLOOKUP($B24,B!$C$5:$H$32,2,FALSE())+VLOOKUP($B23,B!$C$5:$H$32,3,FALSE())))))))))</f>
        <v>0.371535229097173</v>
      </c>
      <c r="J24" s="12" t="n">
        <f aca="false">IF(OR($B24="P",$B24="",$B24="AC",$B24="NT",$B24="Pc",$B24="CT",$B23="NT"),"   ---",(IF(AND(OR($B22="NT",$B22=""),$B25="CT",NOT($B23="Ac"),NOT($B24="NMe")),10^(VLOOKUP($B24,B!$C$5:$H$32,5,FALSE())+VLOOKUP($B23,B!$C$5:$H$32,6,FALSE())+B!$H$29+B!$G$30),(IF(AND(OR($B22="NT",$B22=""),NOT($B23="Ac")),10^(VLOOKUP($B24,B!$C$5:$H$32,5,FALSE())+VLOOKUP($B23,B!$C$5:$H$32,6,FALSE())+B!$H$29),(IF(AND($B25="CT",NOT($B24="NMe")),10^(VLOOKUP($B24,B!$C$5:$H$32,5,FALSE())+VLOOKUP($B23,B!$C$5:$H$32,6,FALSE())+B!$G$30),10^(VLOOKUP($B24,B!$C$5:$H$32,5,FALSE())+VLOOKUP($B23,B!$C$5:$H$32,6,FALSE())))))))))</f>
        <v>1.15646258503401</v>
      </c>
      <c r="K24" s="8" t="n">
        <f aca="false">IF(OR($B24="",$B24="CT"),"",$I24*$Q$13*$H$2*$Q$8)</f>
        <v>3.86434220152418E-008</v>
      </c>
      <c r="L24" s="8" t="n">
        <f aca="false">IF(OR($B24="",$B24="CT"),"",$J24*$Q$14*$H$3*Q$9)</f>
        <v>3.14597864626655</v>
      </c>
      <c r="M24" s="8" t="n">
        <f aca="false">IF(OR($B24="",$B24="CT"),"",$J24*$H$4*$Q$10)</f>
        <v>0.00105387274853055</v>
      </c>
      <c r="N24" s="5"/>
      <c r="O24" s="5"/>
      <c r="P24" s="5"/>
      <c r="Q24" s="9"/>
      <c r="R24" s="5"/>
      <c r="S24" s="8"/>
      <c r="T24" s="5"/>
      <c r="U24" s="9"/>
      <c r="V24" s="9"/>
      <c r="W24" s="8"/>
      <c r="X24" s="9"/>
      <c r="Y24" s="9"/>
    </row>
    <row r="25" customFormat="false" ht="12" hidden="false" customHeight="false" outlineLevel="0" collapsed="false">
      <c r="A25" s="5" t="n">
        <f aca="false">$A24+1</f>
        <v>13</v>
      </c>
      <c r="B25" s="13" t="s">
        <v>67</v>
      </c>
      <c r="C25" s="10"/>
      <c r="D25" s="11" t="n">
        <f aca="false">IF(OR(OR(OR(OR(OR(OR($B25="",$B25="P"),$B25="Pc"),$B25="Ac"),$B25="NT"),$B25="Nt"),$B24=""),"",IF($B$4="min",($K25+$L25+$M25)*60,IF($B$4="hr",3600*($K25+$L25+$M25),$K25+$L25+$M25)))</f>
        <v>8.40948974655835</v>
      </c>
      <c r="E25" s="9" t="str">
        <f aca="false">IF(OR(OR($B$4="hr",$B$4="s"),$B$4="min"),IF($C25="","   ---",($D25/$C25)),"   ?")</f>
        <v>   ---</v>
      </c>
      <c r="F25" s="9" t="str">
        <f aca="false">IF(OR(OR($B$4="hr",$B$4="s"),$B$4="min"),IF($C25="","   ---",LOG($D25/$C25)),"   ?")</f>
        <v>   ---</v>
      </c>
      <c r="G25" s="8" t="str">
        <f aca="false">IF(OR(OR($B$4="hr",$B$4="s"),$B$4="min"),IF($C25="","",$C25/($D25-$C25)),"   ?")</f>
        <v/>
      </c>
      <c r="H25" s="9" t="str">
        <f aca="false">IF($G25="","",IF($G25="   ?","   ?",-1*$Q$15*$B$3*LN($G25)/1000))</f>
        <v/>
      </c>
      <c r="I25" s="12" t="n">
        <f aca="false">IF(OR($B25="P",$B25="",$B25="AC",$B25="NT",$B25="Pc",$B25="CT",$B24="NT"),"   ---",(IF(AND(OR($B23="NT",$B23=""),$B26="CT",NOT($B24="Ac"),NOT($B25="NMe")),10^(VLOOKUP($B25,B!$C$5:$H$32,2,FALSE())+VLOOKUP($B24,B!$C$5:$H$32,3,FALSE())+B!$E$29+B!$D$30),(IF(AND(OR($B23="NT",$B23=""),NOT($B24="Ac")),10^(VLOOKUP($B25,B!$C$5:$H$32,2,FALSE())+VLOOKUP($B24,B!$C$5:$H$32,3,FALSE())+B!$E$29),(IF(AND($B26="CT",NOT($B25="NMe")),10^(VLOOKUP($B25,B!$C$5:$H$32,2,FALSE())+VLOOKUP($B24,B!$C$5:$H$32,3,FALSE())+B!$D$30),10^(VLOOKUP($B25,B!$C$5:$H$32,2,FALSE())+VLOOKUP($B24,B!$C$5:$H$32,3,FALSE())))))))))</f>
        <v>0.263026799189538</v>
      </c>
      <c r="J25" s="12" t="n">
        <f aca="false">IF(OR($B25="P",$B25="",$B25="AC",$B25="NT",$B25="Pc",$B25="CT",$B24="NT"),"   ---",(IF(AND(OR($B23="NT",$B23=""),$B26="CT",NOT($B24="Ac"),NOT($B25="NMe")),10^(VLOOKUP($B25,B!$C$5:$H$32,5,FALSE())+VLOOKUP($B24,B!$C$5:$H$32,6,FALSE())+B!$H$29+B!$G$30),(IF(AND(OR($B23="NT",$B23=""),NOT($B24="Ac")),10^(VLOOKUP($B25,B!$C$5:$H$32,5,FALSE())+VLOOKUP($B24,B!$C$5:$H$32,6,FALSE())+B!$H$29),(IF(AND($B26="CT",NOT($B25="NMe")),10^(VLOOKUP($B25,B!$C$5:$H$32,5,FALSE())+VLOOKUP($B24,B!$C$5:$H$32,6,FALSE())+B!$G$30),10^(VLOOKUP($B25,B!$C$5:$H$32,5,FALSE())+VLOOKUP($B24,B!$C$5:$H$32,6,FALSE())))))))))</f>
        <v>3.09029543251359</v>
      </c>
      <c r="K25" s="8" t="n">
        <f aca="false">IF(OR($B25="",$B25="CT"),"",$I25*$Q$13*$H$2*$Q$8)</f>
        <v>2.73574477098676E-008</v>
      </c>
      <c r="L25" s="8" t="n">
        <f aca="false">IF(OR($B25="",$B25="CT"),"",$J25*$Q$14*$H$3*Q$9)</f>
        <v>8.40667356398466</v>
      </c>
      <c r="M25" s="8" t="n">
        <f aca="false">IF(OR($B25="",$B25="CT"),"",$J25*$H$4*$Q$10)</f>
        <v>0.00281615521624396</v>
      </c>
      <c r="N25" s="5"/>
      <c r="O25" s="5"/>
      <c r="P25" s="5"/>
      <c r="Q25" s="9"/>
      <c r="R25" s="5"/>
      <c r="S25" s="8"/>
      <c r="T25" s="5"/>
      <c r="U25" s="9"/>
      <c r="V25" s="9"/>
      <c r="W25" s="8"/>
      <c r="X25" s="9"/>
      <c r="Y25" s="9"/>
    </row>
    <row r="26" customFormat="false" ht="12" hidden="false" customHeight="false" outlineLevel="0" collapsed="false">
      <c r="A26" s="5" t="n">
        <f aca="false">$A25+1</f>
        <v>14</v>
      </c>
      <c r="B26" s="13" t="s">
        <v>65</v>
      </c>
      <c r="C26" s="10"/>
      <c r="D26" s="11" t="n">
        <f aca="false">IF(OR(OR(OR(OR(OR(OR($B26="",$B26="P"),$B26="Pc"),$B26="Ac"),$B26="NT"),$B26="Nt"),$B25=""),"",IF($B$4="min",($K26+$L26+$M26)*60,IF($B$4="hr",3600*($K26+$L26+$M26),$K26+$L26+$M26)))</f>
        <v>1.50840138404893</v>
      </c>
      <c r="E26" s="9" t="str">
        <f aca="false">IF(OR(OR($B$4="hr",$B$4="s"),$B$4="min"),IF($C26="","   ---",($D26/$C26)),"   ?")</f>
        <v>   ---</v>
      </c>
      <c r="F26" s="9" t="str">
        <f aca="false">IF(OR(OR($B$4="hr",$B$4="s"),$B$4="min"),IF($C26="","   ---",LOG($D26/$C26)),"   ?")</f>
        <v>   ---</v>
      </c>
      <c r="G26" s="8" t="str">
        <f aca="false">IF(OR(OR($B$4="hr",$B$4="s"),$B$4="min"),IF($C26="","",$C26/($D26-$C26)),"   ?")</f>
        <v/>
      </c>
      <c r="H26" s="9" t="str">
        <f aca="false">IF($G26="","",IF($G26="   ?","   ?",-1*$Q$15*$B$3*LN($G26)/1000))</f>
        <v/>
      </c>
      <c r="I26" s="12" t="n">
        <f aca="false">IF(OR($B26="P",$B26="",$B26="AC",$B26="NT",$B26="Pc",$B26="CT",$B25="NT"),"   ---",(IF(AND(OR($B24="NT",$B24=""),$B27="CT",NOT($B25="Ac"),NOT($B26="NMe")),10^(VLOOKUP($B26,B!$C$5:$H$32,2,FALSE())+VLOOKUP($B25,B!$C$5:$H$32,3,FALSE())+B!$E$29+B!$D$30),(IF(AND(OR($B24="NT",$B24=""),NOT($B25="Ac")),10^(VLOOKUP($B26,B!$C$5:$H$32,2,FALSE())+VLOOKUP($B25,B!$C$5:$H$32,3,FALSE())+B!$E$29),(IF(AND($B27="CT",NOT($B26="NMe")),10^(VLOOKUP($B26,B!$C$5:$H$32,2,FALSE())+VLOOKUP($B25,B!$C$5:$H$32,3,FALSE())+B!$D$30),10^(VLOOKUP($B26,B!$C$5:$H$32,2,FALSE())+VLOOKUP($B25,B!$C$5:$H$32,3,FALSE())))))))))</f>
        <v>0.199526231496888</v>
      </c>
      <c r="J26" s="12" t="n">
        <f aca="false">IF(OR($B26="P",$B26="",$B26="AC",$B26="NT",$B26="Pc",$B26="CT",$B25="NT"),"   ---",(IF(AND(OR($B24="NT",$B24=""),$B27="CT",NOT($B25="Ac"),NOT($B26="NMe")),10^(VLOOKUP($B26,B!$C$5:$H$32,5,FALSE())+VLOOKUP($B25,B!$C$5:$H$32,6,FALSE())+B!$H$29+B!$G$30),(IF(AND(OR($B24="NT",$B24=""),NOT($B25="Ac")),10^(VLOOKUP($B26,B!$C$5:$H$32,5,FALSE())+VLOOKUP($B25,B!$C$5:$H$32,6,FALSE())+B!$H$29),(IF(AND($B27="CT",NOT($B26="NMe")),10^(VLOOKUP($B26,B!$C$5:$H$32,5,FALSE())+VLOOKUP($B25,B!$C$5:$H$32,6,FALSE())+B!$G$30),10^(VLOOKUP($B26,B!$C$5:$H$32,5,FALSE())+VLOOKUP($B25,B!$C$5:$H$32,6,FALSE())))))))))</f>
        <v>0.554303055124541</v>
      </c>
      <c r="K26" s="8" t="n">
        <f aca="false">IF(OR($B26="",$B26="CT"),"",$I26*$Q$13*$H$2*$Q$8)</f>
        <v>2.07527463427391E-008</v>
      </c>
      <c r="L26" s="8" t="n">
        <f aca="false">IF(OR($B26="",$B26="CT"),"",$J26*$Q$14*$H$3*Q$9)</f>
        <v>1.50789623248453</v>
      </c>
      <c r="M26" s="8" t="n">
        <f aca="false">IF(OR($B26="",$B26="CT"),"",$J26*$H$4*$Q$10)</f>
        <v>0.000505130811651638</v>
      </c>
      <c r="N26" s="5"/>
      <c r="O26" s="5"/>
      <c r="P26" s="5"/>
      <c r="Q26" s="9"/>
      <c r="R26" s="5"/>
      <c r="S26" s="8"/>
      <c r="T26" s="5"/>
      <c r="U26" s="9"/>
      <c r="V26" s="9"/>
      <c r="W26" s="8"/>
      <c r="X26" s="9"/>
      <c r="Y26" s="9"/>
    </row>
    <row r="27" customFormat="false" ht="12" hidden="false" customHeight="false" outlineLevel="0" collapsed="false">
      <c r="A27" s="5" t="n">
        <f aca="false">$A26+1</f>
        <v>15</v>
      </c>
      <c r="B27" s="13" t="s">
        <v>68</v>
      </c>
      <c r="C27" s="10"/>
      <c r="D27" s="11" t="n">
        <f aca="false">IF(OR(OR(OR(OR(OR(OR($B27="",$B27="P"),$B27="Pc"),$B27="Ac"),$B27="NT"),$B27="Nt"),$B26=""),"",IF($B$4="min",($K27+$L27+$M27)*60,IF($B$4="hr",3600*($K27+$L27+$M27),$K27+$L27+$M27)))</f>
        <v>2.00208219125879</v>
      </c>
      <c r="E27" s="9" t="str">
        <f aca="false">IF(OR(OR($B$4="hr",$B$4="s"),$B$4="min"),IF($C27="","   ---",($D27/$C27)),"   ?")</f>
        <v>   ---</v>
      </c>
      <c r="F27" s="9" t="str">
        <f aca="false">IF(OR(OR($B$4="hr",$B$4="s"),$B$4="min"),IF($C27="","   ---",LOG($D27/$C27)),"   ?")</f>
        <v>   ---</v>
      </c>
      <c r="G27" s="8" t="str">
        <f aca="false">IF(OR(OR($B$4="hr",$B$4="s"),$B$4="min"),IF($C27="","",$C27/($D27-$C27)),"   ?")</f>
        <v/>
      </c>
      <c r="H27" s="9" t="str">
        <f aca="false">IF($G27="","",IF($G27="   ?","   ?",-1*$Q$15*$B$3*LN($G27)/1000))</f>
        <v/>
      </c>
      <c r="I27" s="12" t="n">
        <f aca="false">IF(OR($B27="P",$B27="",$B27="AC",$B27="NT",$B27="Pc",$B27="CT",$B26="NT"),"   ---",(IF(AND(OR($B25="NT",$B25=""),$B28="CT",NOT($B26="Ac"),NOT($B27="NMe")),10^(VLOOKUP($B27,B!$C$5:$H$32,2,FALSE())+VLOOKUP($B26,B!$C$5:$H$32,3,FALSE())+B!$E$29+B!$D$30),(IF(AND(OR($B25="NT",$B25=""),NOT($B26="Ac")),10^(VLOOKUP($B27,B!$C$5:$H$32,2,FALSE())+VLOOKUP($B26,B!$C$5:$H$32,3,FALSE())+B!$E$29),(IF(AND($B28="CT",NOT($B27="NMe")),10^(VLOOKUP($B27,B!$C$5:$H$32,2,FALSE())+VLOOKUP($B26,B!$C$5:$H$32,3,FALSE())+B!$D$30),10^(VLOOKUP($B27,B!$C$5:$H$32,2,FALSE())+VLOOKUP($B26,B!$C$5:$H$32,3,FALSE())))))))))</f>
        <v>0.190546071796325</v>
      </c>
      <c r="J27" s="12" t="n">
        <f aca="false">IF(OR($B27="P",$B27="",$B27="AC",$B27="NT",$B27="Pc",$B27="CT",$B26="NT"),"   ---",(IF(AND(OR($B25="NT",$B25=""),$B28="CT",NOT($B26="Ac"),NOT($B27="NMe")),10^(VLOOKUP($B27,B!$C$5:$H$32,5,FALSE())+VLOOKUP($B26,B!$C$5:$H$32,6,FALSE())+B!$H$29+B!$G$30),(IF(AND(OR($B25="NT",$B25=""),NOT($B26="Ac")),10^(VLOOKUP($B27,B!$C$5:$H$32,5,FALSE())+VLOOKUP($B26,B!$C$5:$H$32,6,FALSE())+B!$H$29),(IF(AND($B28="CT",NOT($B27="NMe")),10^(VLOOKUP($B27,B!$C$5:$H$32,5,FALSE())+VLOOKUP($B26,B!$C$5:$H$32,6,FALSE())+B!$G$30),10^(VLOOKUP($B27,B!$C$5:$H$32,5,FALSE())+VLOOKUP($B26,B!$C$5:$H$32,6,FALSE())))))))))</f>
        <v>0.735719478411592</v>
      </c>
      <c r="K27" s="8" t="n">
        <f aca="false">IF(OR($B27="",$B27="CT"),"",$I27*$Q$13*$H$2*$Q$8)</f>
        <v>1.98187188968993E-008</v>
      </c>
      <c r="L27" s="8" t="n">
        <f aca="false">IF(OR($B27="",$B27="CT"),"",$J27*$Q$14*$H$3*Q$9)</f>
        <v>2.0014117176624</v>
      </c>
      <c r="M27" s="8" t="n">
        <f aca="false">IF(OR($B27="",$B27="CT"),"",$J27*$H$4*$Q$10)</f>
        <v>0.000670453777662236</v>
      </c>
      <c r="N27" s="5"/>
      <c r="O27" s="5"/>
      <c r="P27" s="5"/>
      <c r="Q27" s="9"/>
      <c r="R27" s="5"/>
      <c r="S27" s="8"/>
      <c r="T27" s="5"/>
      <c r="U27" s="9"/>
      <c r="V27" s="9"/>
      <c r="W27" s="8"/>
      <c r="X27" s="9"/>
      <c r="Y27" s="9"/>
    </row>
    <row r="28" customFormat="false" ht="12" hidden="false" customHeight="false" outlineLevel="0" collapsed="false">
      <c r="A28" s="5" t="n">
        <f aca="false">$A27+1</f>
        <v>16</v>
      </c>
      <c r="B28" s="13" t="s">
        <v>60</v>
      </c>
      <c r="C28" s="10"/>
      <c r="D28" s="11" t="n">
        <f aca="false">IF(OR(OR(OR(OR(OR(OR($B28="",$B28="P"),$B28="Pc"),$B28="Ac"),$B28="NT"),$B28="Nt"),$B27=""),"",IF($B$4="min",($K28+$L28+$M28)*60,IF($B$4="hr",3600*($K28+$L28+$M28),$K28+$L28+$M28)))</f>
        <v>1.44342021239491</v>
      </c>
      <c r="E28" s="9" t="str">
        <f aca="false">IF(OR(OR($B$4="hr",$B$4="s"),$B$4="min"),IF($C28="","   ---",($D28/$C28)),"   ?")</f>
        <v>   ---</v>
      </c>
      <c r="F28" s="9" t="str">
        <f aca="false">IF(OR(OR($B$4="hr",$B$4="s"),$B$4="min"),IF($C28="","   ---",LOG($D28/$C28)),"   ?")</f>
        <v>   ---</v>
      </c>
      <c r="G28" s="8" t="str">
        <f aca="false">IF(OR(OR($B$4="hr",$B$4="s"),$B$4="min"),IF($C28="","",$C28/($D28-$C28)),"   ?")</f>
        <v/>
      </c>
      <c r="H28" s="9" t="str">
        <f aca="false">IF($G28="","",IF($G28="   ?","   ?",-1*$Q$15*$B$3*LN($G28)/1000))</f>
        <v/>
      </c>
      <c r="I28" s="12" t="n">
        <f aca="false">IF(OR($B28="P",$B28="",$B28="AC",$B28="NT",$B28="Pc",$B28="CT",$B27="NT"),"   ---",(IF(AND(OR($B26="NT",$B26=""),$B29="CT",NOT($B27="Ac"),NOT($B28="NMe")),10^(VLOOKUP($B28,B!$C$5:$H$32,2,FALSE())+VLOOKUP($B27,B!$C$5:$H$32,3,FALSE())+B!$E$29+B!$D$30),(IF(AND(OR($B26="NT",$B26=""),NOT($B27="Ac")),10^(VLOOKUP($B28,B!$C$5:$H$32,2,FALSE())+VLOOKUP($B27,B!$C$5:$H$32,3,FALSE())+B!$E$29),(IF(AND($B29="CT",NOT($B28="NMe")),10^(VLOOKUP($B28,B!$C$5:$H$32,2,FALSE())+VLOOKUP($B27,B!$C$5:$H$32,3,FALSE())+B!$D$30),10^(VLOOKUP($B28,B!$C$5:$H$32,2,FALSE())+VLOOKUP($B27,B!$C$5:$H$32,3,FALSE())))))))))</f>
        <v>0.060700142858694</v>
      </c>
      <c r="J28" s="12" t="n">
        <f aca="false">IF(OR($B28="P",$B28="",$B28="AC",$B28="NT",$B28="Pc",$B28="CT",$B27="NT"),"   ---",(IF(AND(OR($B26="NT",$B26=""),$B29="CT",NOT($B27="Ac"),NOT($B28="NMe")),10^(VLOOKUP($B28,B!$C$5:$H$32,5,FALSE())+VLOOKUP($B27,B!$C$5:$H$32,6,FALSE())+B!$H$29+B!$G$30),(IF(AND(OR($B26="NT",$B26=""),NOT($B27="Ac")),10^(VLOOKUP($B28,B!$C$5:$H$32,5,FALSE())+VLOOKUP($B27,B!$C$5:$H$32,6,FALSE())+B!$H$29),(IF(AND($B29="CT",NOT($B28="NMe")),10^(VLOOKUP($B28,B!$C$5:$H$32,5,FALSE())+VLOOKUP($B27,B!$C$5:$H$32,6,FALSE())+B!$G$30),10^(VLOOKUP($B28,B!$C$5:$H$32,5,FALSE())+VLOOKUP($B27,B!$C$5:$H$32,6,FALSE())))))))))</f>
        <v>0.530423963759278</v>
      </c>
      <c r="K28" s="8" t="n">
        <f aca="false">IF(OR($B28="",$B28="CT"),"",$I28*$Q$13*$H$2*$Q$8)</f>
        <v>6.31342885726857E-009</v>
      </c>
      <c r="L28" s="8" t="n">
        <f aca="false">IF(OR($B28="",$B28="CT"),"",$J28*$Q$14*$H$3*Q$9)</f>
        <v>1.44293683604616</v>
      </c>
      <c r="M28" s="8" t="n">
        <f aca="false">IF(OR($B28="",$B28="CT"),"",$J28*$H$4*$Q$10)</f>
        <v>0.000483370035319404</v>
      </c>
      <c r="N28" s="5"/>
      <c r="O28" s="5"/>
      <c r="P28" s="5"/>
      <c r="Q28" s="9"/>
      <c r="R28" s="5"/>
      <c r="S28" s="8"/>
      <c r="T28" s="5"/>
      <c r="U28" s="9"/>
      <c r="V28" s="9"/>
      <c r="W28" s="8"/>
      <c r="X28" s="9"/>
      <c r="Y28" s="9"/>
    </row>
    <row r="29" customFormat="false" ht="12" hidden="false" customHeight="false" outlineLevel="0" collapsed="false">
      <c r="A29" s="5" t="n">
        <f aca="false">$A28+1</f>
        <v>17</v>
      </c>
      <c r="B29" s="13" t="s">
        <v>59</v>
      </c>
      <c r="C29" s="10"/>
      <c r="D29" s="11" t="n">
        <f aca="false">IF(OR(OR(OR(OR(OR(OR($B29="",$B29="P"),$B29="Pc"),$B29="Ac"),$B29="NT"),$B29="Nt"),$B28=""),"",IF($B$4="min",($K29+$L29+$M29)*60,IF($B$4="hr",3600*($K29+$L29+$M29),$K29+$L29+$M29)))</f>
        <v>1.96171002779633</v>
      </c>
      <c r="E29" s="9" t="str">
        <f aca="false">IF(OR(OR($B$4="hr",$B$4="s"),$B$4="min"),IF($C29="","   ---",($D29/$C29)),"   ?")</f>
        <v>   ---</v>
      </c>
      <c r="F29" s="9" t="str">
        <f aca="false">IF(OR(OR($B$4="hr",$B$4="s"),$B$4="min"),IF($C29="","   ---",LOG($D29/$C29)),"   ?")</f>
        <v>   ---</v>
      </c>
      <c r="G29" s="8" t="str">
        <f aca="false">IF(OR(OR($B$4="hr",$B$4="s"),$B$4="min"),IF($C29="","",$C29/($D29-$C29)),"   ?")</f>
        <v/>
      </c>
      <c r="H29" s="9" t="str">
        <f aca="false">IF($G29="","",IF($G29="   ?","   ?",-1*$Q$15*$B$3*LN($G29)/1000))</f>
        <v/>
      </c>
      <c r="I29" s="12" t="n">
        <f aca="false">IF(OR($B29="P",$B29="",$B29="AC",$B29="NT",$B29="Pc",$B29="CT",$B28="NT"),"   ---",(IF(AND(OR($B27="NT",$B27=""),$B30="CT",NOT($B28="Ac"),NOT($B29="NMe")),10^(VLOOKUP($B29,B!$C$5:$H$32,2,FALSE())+VLOOKUP($B28,B!$C$5:$H$32,3,FALSE())+B!$E$29+B!$D$30),(IF(AND(OR($B27="NT",$B27=""),NOT($B28="Ac")),10^(VLOOKUP($B29,B!$C$5:$H$32,2,FALSE())+VLOOKUP($B28,B!$C$5:$H$32,3,FALSE())+B!$E$29),(IF(AND($B30="CT",NOT($B29="NMe")),10^(VLOOKUP($B29,B!$C$5:$H$32,2,FALSE())+VLOOKUP($B28,B!$C$5:$H$32,3,FALSE())+B!$D$30),10^(VLOOKUP($B29,B!$C$5:$H$32,2,FALSE())+VLOOKUP($B28,B!$C$5:$H$32,3,FALSE())))))))))</f>
        <v>2.03059301603555</v>
      </c>
      <c r="J29" s="12" t="n">
        <f aca="false">IF(OR($B29="P",$B29="",$B29="AC",$B29="NT",$B29="Pc",$B29="CT",$B28="NT"),"   ---",(IF(AND(OR($B27="NT",$B27=""),$B30="CT",NOT($B28="Ac"),NOT($B29="NMe")),10^(VLOOKUP($B29,B!$C$5:$H$32,5,FALSE())+VLOOKUP($B28,B!$C$5:$H$32,6,FALSE())+B!$H$29+B!$G$30),(IF(AND(OR($B27="NT",$B27=""),NOT($B28="Ac")),10^(VLOOKUP($B29,B!$C$5:$H$32,5,FALSE())+VLOOKUP($B28,B!$C$5:$H$32,6,FALSE())+B!$H$29),(IF(AND($B30="CT",NOT($B29="NMe")),10^(VLOOKUP($B29,B!$C$5:$H$32,5,FALSE())+VLOOKUP($B28,B!$C$5:$H$32,6,FALSE())+B!$G$30),10^(VLOOKUP($B29,B!$C$5:$H$32,5,FALSE())+VLOOKUP($B28,B!$C$5:$H$32,6,FALSE())))))))))</f>
        <v>0.720883559949692</v>
      </c>
      <c r="K29" s="8" t="n">
        <f aca="false">IF(OR($B29="",$B29="CT"),"",$I29*$Q$13*$H$2*$Q$8)</f>
        <v>2.11202213718854E-007</v>
      </c>
      <c r="L29" s="8" t="n">
        <f aca="false">IF(OR($B29="",$B29="CT"),"",$J29*$Q$14*$H$3*Q$9)</f>
        <v>1.96105288264007</v>
      </c>
      <c r="M29" s="8" t="n">
        <f aca="false">IF(OR($B29="",$B29="CT"),"",$J29*$H$4*$Q$10)</f>
        <v>0.000656933954047746</v>
      </c>
      <c r="N29" s="5"/>
      <c r="O29" s="5"/>
      <c r="P29" s="5"/>
      <c r="Q29" s="9"/>
      <c r="R29" s="5"/>
      <c r="S29" s="8"/>
      <c r="T29" s="5"/>
      <c r="U29" s="5"/>
      <c r="V29" s="5"/>
      <c r="W29" s="8"/>
      <c r="X29" s="5"/>
      <c r="Y29" s="5"/>
    </row>
    <row r="30" customFormat="false" ht="12" hidden="false" customHeight="false" outlineLevel="0" collapsed="false">
      <c r="A30" s="5" t="n">
        <f aca="false">$A29+1</f>
        <v>18</v>
      </c>
      <c r="B30" s="13" t="s">
        <v>59</v>
      </c>
      <c r="C30" s="10"/>
      <c r="D30" s="11" t="n">
        <f aca="false">IF(OR(OR(OR(OR(OR(OR($B30="",$B30="P"),$B30="Pc"),$B30="Ac"),$B30="NT"),$B30="Nt"),$B29=""),"",IF($B$4="min",($K30+$L30+$M30)*60,IF($B$4="hr",3600*($K30+$L30+$M30),$K30+$L30+$M30)))</f>
        <v>2.72125763515845</v>
      </c>
      <c r="E30" s="9" t="str">
        <f aca="false">IF(OR(OR($B$4="hr",$B$4="s"),$B$4="min"),IF($C30="","   ---",($D30/$C30)),"   ?")</f>
        <v>   ---</v>
      </c>
      <c r="F30" s="9" t="str">
        <f aca="false">IF(OR(OR($B$4="hr",$B$4="s"),$B$4="min"),IF($C30="","   ---",LOG($D30/$C30)),"   ?")</f>
        <v>   ---</v>
      </c>
      <c r="G30" s="8" t="str">
        <f aca="false">IF(OR(OR($B$4="hr",$B$4="s"),$B$4="min"),IF($C30="","",$C30/($D30-$C30)),"   ?")</f>
        <v/>
      </c>
      <c r="H30" s="9" t="str">
        <f aca="false">IF($G30="","",IF($G30="   ?","   ?",-1*$Q$15*$B$3*LN($G30)/1000))</f>
        <v/>
      </c>
      <c r="I30" s="12" t="n">
        <f aca="false">IF(OR($B30="P",$B30="",$B30="AC",$B30="NT",$B30="Pc",$B30="CT",$B29="NT"),"   ---",(IF(AND(OR($B28="NT",$B28=""),$B31="CT",NOT($B29="Ac"),NOT($B30="NMe")),10^(VLOOKUP($B30,B!$C$5:$H$32,2,FALSE())+VLOOKUP($B29,B!$C$5:$H$32,3,FALSE())+B!$E$29+B!$D$30),(IF(AND(OR($B28="NT",$B28=""),NOT($B29="Ac")),10^(VLOOKUP($B30,B!$C$5:$H$32,2,FALSE())+VLOOKUP($B29,B!$C$5:$H$32,3,FALSE())+B!$E$29),(IF(AND($B31="CT",NOT($B30="NMe")),10^(VLOOKUP($B30,B!$C$5:$H$32,2,FALSE())+VLOOKUP($B29,B!$C$5:$H$32,3,FALSE())+B!$D$30),10^(VLOOKUP($B30,B!$C$5:$H$32,2,FALSE())+VLOOKUP($B29,B!$C$5:$H$32,3,FALSE())))))))))</f>
        <v>1</v>
      </c>
      <c r="J30" s="12" t="n">
        <f aca="false">IF(OR($B30="P",$B30="",$B30="AC",$B30="NT",$B30="Pc",$B30="CT",$B29="NT"),"   ---",(IF(AND(OR($B28="NT",$B28=""),$B31="CT",NOT($B29="Ac"),NOT($B30="NMe")),10^(VLOOKUP($B30,B!$C$5:$H$32,5,FALSE())+VLOOKUP($B29,B!$C$5:$H$32,6,FALSE())+B!$H$29+B!$G$30),(IF(AND(OR($B28="NT",$B28=""),NOT($B29="Ac")),10^(VLOOKUP($B30,B!$C$5:$H$32,5,FALSE())+VLOOKUP($B29,B!$C$5:$H$32,6,FALSE())+B!$H$29),(IF(AND($B31="CT",NOT($B30="NMe")),10^(VLOOKUP($B30,B!$C$5:$H$32,5,FALSE())+VLOOKUP($B29,B!$C$5:$H$32,6,FALSE())+B!$G$30),10^(VLOOKUP($B30,B!$C$5:$H$32,5,FALSE())+VLOOKUP($B29,B!$C$5:$H$32,6,FALSE())))))))))</f>
        <v>1</v>
      </c>
      <c r="K30" s="8" t="n">
        <f aca="false">IF(OR($B30="",$B30="CT"),"",$I30*$Q$13*$H$2*$Q$8)</f>
        <v>1.04010115296859E-007</v>
      </c>
      <c r="L30" s="8" t="n">
        <f aca="false">IF(OR($B30="",$B30="CT"),"",$J30*$Q$14*$H$3*Q$9)</f>
        <v>2.72034624118343</v>
      </c>
      <c r="M30" s="8" t="n">
        <f aca="false">IF(OR($B30="",$B30="CT"),"",$J30*$H$4*$Q$10)</f>
        <v>0.000911289964905832</v>
      </c>
      <c r="N30" s="5"/>
      <c r="O30" s="5"/>
      <c r="P30" s="5"/>
      <c r="Q30" s="9"/>
      <c r="R30" s="5"/>
      <c r="S30" s="8"/>
      <c r="T30" s="5"/>
      <c r="U30" s="5"/>
      <c r="V30" s="5"/>
      <c r="W30" s="8"/>
      <c r="X30" s="5"/>
      <c r="Y30" s="5"/>
    </row>
    <row r="31" customFormat="false" ht="12" hidden="false" customHeight="false" outlineLevel="0" collapsed="false">
      <c r="A31" s="5" t="n">
        <f aca="false">$A30+1</f>
        <v>19</v>
      </c>
      <c r="B31" s="13" t="s">
        <v>51</v>
      </c>
      <c r="C31" s="10"/>
      <c r="D31" s="11" t="n">
        <f aca="false">IF(OR(OR(OR(OR(OR(OR($B31="",$B31="P"),$B31="Pc"),$B31="Ac"),$B31="NT"),$B31="Nt"),$B30=""),"",IF($B$4="min",($K31+$L31+$M31)*60,IF($B$4="hr",3600*($K31+$L31+$M31),$K31+$L31+$M31)))</f>
        <v>5.03525209309642</v>
      </c>
      <c r="E31" s="9" t="str">
        <f aca="false">IF(OR(OR($B$4="hr",$B$4="s"),$B$4="min"),IF($C31="","   ---",($D31/$C31)),"   ?")</f>
        <v>   ---</v>
      </c>
      <c r="F31" s="9" t="str">
        <f aca="false">IF(OR(OR($B$4="hr",$B$4="s"),$B$4="min"),IF($C31="","   ---",LOG($D31/$C31)),"   ?")</f>
        <v>   ---</v>
      </c>
      <c r="G31" s="8" t="str">
        <f aca="false">IF(OR(OR($B$4="hr",$B$4="s"),$B$4="min"),IF($C31="","",$C31/($D31-$C31)),"   ?")</f>
        <v/>
      </c>
      <c r="H31" s="9" t="str">
        <f aca="false">IF($G31="","",IF($G31="   ?","   ?",-1*$Q$15*$B$3*LN($G31)/1000))</f>
        <v/>
      </c>
      <c r="I31" s="12" t="n">
        <f aca="false">IF(OR($B31="P",$B31="",$B31="AC",$B31="NT",$B31="Pc",$B31="CT",$B30="NT"),"   ---",(IF(AND(OR($B29="NT",$B29=""),$B32="CT",NOT($B30="Ac"),NOT($B31="NMe")),10^(VLOOKUP($B31,B!$C$5:$H$32,2,FALSE())+VLOOKUP($B30,B!$C$5:$H$32,3,FALSE())+B!$E$29+B!$D$30),(IF(AND(OR($B29="NT",$B29=""),NOT($B30="Ac")),10^(VLOOKUP($B31,B!$C$5:$H$32,2,FALSE())+VLOOKUP($B30,B!$C$5:$H$32,3,FALSE())+B!$E$29),(IF(AND($B32="CT",NOT($B31="NMe")),10^(VLOOKUP($B31,B!$C$5:$H$32,2,FALSE())+VLOOKUP($B30,B!$C$5:$H$32,3,FALSE())+B!$D$30),10^(VLOOKUP($B31,B!$C$5:$H$32,2,FALSE())+VLOOKUP($B30,B!$C$5:$H$32,3,FALSE())))))))))</f>
        <v>0.602559586074358</v>
      </c>
      <c r="J31" s="12" t="n">
        <f aca="false">IF(OR($B31="P",$B31="",$B31="AC",$B31="NT",$B31="Pc",$B31="CT",$B30="NT"),"   ---",(IF(AND(OR($B29="NT",$B29=""),$B32="CT",NOT($B30="Ac"),NOT($B31="NMe")),10^(VLOOKUP($B31,B!$C$5:$H$32,5,FALSE())+VLOOKUP($B30,B!$C$5:$H$32,6,FALSE())+B!$H$29+B!$G$30),(IF(AND(OR($B29="NT",$B29=""),NOT($B30="Ac")),10^(VLOOKUP($B31,B!$C$5:$H$32,5,FALSE())+VLOOKUP($B30,B!$C$5:$H$32,6,FALSE())+B!$H$29),(IF(AND($B32="CT",NOT($B31="NMe")),10^(VLOOKUP($B31,B!$C$5:$H$32,5,FALSE())+VLOOKUP($B30,B!$C$5:$H$32,6,FALSE())+B!$G$30),10^(VLOOKUP($B31,B!$C$5:$H$32,5,FALSE())+VLOOKUP($B30,B!$C$5:$H$32,6,FALSE())))))))))</f>
        <v>1.85034013605442</v>
      </c>
      <c r="K31" s="8" t="n">
        <f aca="false">IF(OR($B31="",$B31="CT"),"",$I31*$Q$13*$H$2*$Q$8)</f>
        <v>6.26722920208215E-008</v>
      </c>
      <c r="L31" s="8" t="n">
        <f aca="false">IF(OR($B31="",$B31="CT"),"",$J31*$Q$14*$H$3*Q$9)</f>
        <v>5.03356583402648</v>
      </c>
      <c r="M31" s="8" t="n">
        <f aca="false">IF(OR($B31="",$B31="CT"),"",$J31*$H$4*$Q$10)</f>
        <v>0.00168619639764889</v>
      </c>
      <c r="N31" s="5"/>
      <c r="O31" s="5"/>
      <c r="P31" s="5"/>
      <c r="Q31" s="9"/>
      <c r="R31" s="5"/>
      <c r="S31" s="8"/>
      <c r="T31" s="5"/>
      <c r="U31" s="9"/>
      <c r="V31" s="9"/>
      <c r="W31" s="8"/>
      <c r="X31" s="9"/>
      <c r="Y31" s="9"/>
    </row>
    <row r="32" customFormat="false" ht="12" hidden="false" customHeight="false" outlineLevel="0" collapsed="false">
      <c r="A32" s="5" t="n">
        <f aca="false">$A31+1</f>
        <v>20</v>
      </c>
      <c r="B32" s="13" t="s">
        <v>69</v>
      </c>
      <c r="C32" s="10"/>
      <c r="D32" s="11" t="n">
        <f aca="false">IF(OR(OR(OR(OR(OR(OR($B32="",$B32="P"),$B32="Pc"),$B32="Ac"),$B32="NT"),$B32="Nt"),$B31=""),"",IF($B$4="min",($K32+$L32+$M32)*60,IF($B$4="hr",3600*($K32+$L32+$M32),$K32+$L32+$M32)))</f>
        <v>3.45550612920219</v>
      </c>
      <c r="E32" s="9" t="str">
        <f aca="false">IF(OR(OR($B$4="hr",$B$4="s"),$B$4="min"),IF($C32="","   ---",($D32/$C32)),"   ?")</f>
        <v>   ---</v>
      </c>
      <c r="F32" s="9" t="str">
        <f aca="false">IF(OR(OR($B$4="hr",$B$4="s"),$B$4="min"),IF($C32="","   ---",LOG($D32/$C32)),"   ?")</f>
        <v>   ---</v>
      </c>
      <c r="G32" s="8" t="str">
        <f aca="false">IF(OR(OR($B$4="hr",$B$4="s"),$B$4="min"),IF($C32="","",$C32/($D32-$C32)),"   ?")</f>
        <v/>
      </c>
      <c r="H32" s="9" t="str">
        <f aca="false">IF($G32="","",IF($G32="   ?","   ?",-1*$Q$15*$B$3*LN($G32)/1000))</f>
        <v/>
      </c>
      <c r="I32" s="12" t="n">
        <f aca="false">IF(OR($B32="P",$B32="",$B32="AC",$B32="NT",$B32="Pc",$B32="CT",$B31="NT"),"   ---",(IF(AND(OR($B30="NT",$B30=""),$B33="CT",NOT($B31="Ac"),NOT($B32="NMe")),10^(VLOOKUP($B32,B!$C$5:$H$32,2,FALSE())+VLOOKUP($B31,B!$C$5:$H$32,3,FALSE())+B!$E$29+B!$D$30),(IF(AND(OR($B30="NT",$B30=""),NOT($B31="Ac")),10^(VLOOKUP($B32,B!$C$5:$H$32,2,FALSE())+VLOOKUP($B31,B!$C$5:$H$32,3,FALSE())+B!$E$29),(IF(AND($B33="CT",NOT($B32="NMe")),10^(VLOOKUP($B32,B!$C$5:$H$32,2,FALSE())+VLOOKUP($B31,B!$C$5:$H$32,3,FALSE())+B!$D$30),10^(VLOOKUP($B32,B!$C$5:$H$32,2,FALSE())+VLOOKUP($B31,B!$C$5:$H$32,3,FALSE())))))))))</f>
        <v>0.268025458195107</v>
      </c>
      <c r="J32" s="12" t="n">
        <f aca="false">IF(OR($B32="P",$B32="",$B32="AC",$B32="NT",$B32="Pc",$B32="CT",$B31="NT"),"   ---",(IF(AND(OR($B30="NT",$B30=""),$B33="CT",NOT($B31="Ac"),NOT($B32="NMe")),10^(VLOOKUP($B32,B!$C$5:$H$32,5,FALSE())+VLOOKUP($B31,B!$C$5:$H$32,6,FALSE())+B!$H$29+B!$G$30),(IF(AND(OR($B30="NT",$B30=""),NOT($B31="Ac")),10^(VLOOKUP($B32,B!$C$5:$H$32,5,FALSE())+VLOOKUP($B31,B!$C$5:$H$32,6,FALSE())+B!$H$29),(IF(AND($B33="CT",NOT($B32="NMe")),10^(VLOOKUP($B32,B!$C$5:$H$32,5,FALSE())+VLOOKUP($B31,B!$C$5:$H$32,6,FALSE())+B!$G$30),10^(VLOOKUP($B32,B!$C$5:$H$32,5,FALSE())+VLOOKUP($B31,B!$C$5:$H$32,6,FALSE())))))))))</f>
        <v>1.26981958222332</v>
      </c>
      <c r="K32" s="8" t="n">
        <f aca="false">IF(OR($B32="",$B32="CT"),"",$I32*$Q$13*$H$2*$Q$8)</f>
        <v>2.78773588093665E-008</v>
      </c>
      <c r="L32" s="8" t="n">
        <f aca="false">IF(OR($B32="",$B32="CT"),"",$J32*$Q$14*$H$3*Q$9)</f>
        <v>3.45434892748231</v>
      </c>
      <c r="M32" s="8" t="n">
        <f aca="false">IF(OR($B32="",$B32="CT"),"",$J32*$H$4*$Q$10)</f>
        <v>0.00115717384252103</v>
      </c>
      <c r="N32" s="5"/>
      <c r="O32" s="5"/>
      <c r="P32" s="5"/>
      <c r="Q32" s="9"/>
      <c r="R32" s="9"/>
      <c r="S32" s="8"/>
      <c r="T32" s="8"/>
      <c r="U32" s="8"/>
      <c r="V32" s="8"/>
      <c r="W32" s="8"/>
      <c r="X32" s="5"/>
      <c r="Y32" s="5"/>
    </row>
    <row r="33" customFormat="false" ht="12" hidden="false" customHeight="false" outlineLevel="0" collapsed="false">
      <c r="A33" s="5" t="n">
        <f aca="false">$A32+1</f>
        <v>21</v>
      </c>
      <c r="B33" s="13" t="s">
        <v>70</v>
      </c>
      <c r="C33" s="10"/>
      <c r="D33" s="11" t="str">
        <f aca="false">IF(OR(OR(OR(OR(OR(OR($B33="",$B33="P"),$B33="Pc"),$B33="Ac"),$B33="NT"),$B33="Nt"),$B32=""),"",IF($B$4="min",($K33+$L33+$M33)*60,IF($B$4="hr",3600*($K33+$L33+$M33),$K33+$L33+$M33)))</f>
        <v/>
      </c>
      <c r="E33" s="9" t="str">
        <f aca="false">IF(OR(OR($B$4="hr",$B$4="s"),$B$4="min"),IF($C33="","   ---",($D33/$C33)),"   ?")</f>
        <v>   ---</v>
      </c>
      <c r="F33" s="9" t="str">
        <f aca="false">IF(OR(OR($B$4="hr",$B$4="s"),$B$4="min"),IF($C33="","   ---",LOG($D33/$C33)),"   ?")</f>
        <v>   ---</v>
      </c>
      <c r="G33" s="8" t="str">
        <f aca="false">IF(OR(OR($B$4="hr",$B$4="s"),$B$4="min"),IF($C33="","",$C33/($D33-$C33)),"   ?")</f>
        <v/>
      </c>
      <c r="H33" s="9" t="str">
        <f aca="false">IF($G33="","",IF($G33="   ?","   ?",-1*$Q$15*$B$3*LN($G33)/1000))</f>
        <v/>
      </c>
      <c r="I33" s="12" t="str">
        <f aca="false">IF(OR($B33="P",$B33="",$B33="AC",$B33="NT",$B33="Pc",$B33="CT",$B32="NT"),"   ---",(IF(AND(OR($B31="NT",$B31=""),$B34="CT",NOT($B32="Ac"),NOT($B33="NMe")),10^(VLOOKUP($B33,B!$C$5:$H$32,2,FALSE())+VLOOKUP($B32,B!$C$5:$H$32,3,FALSE())+B!$E$29+B!$D$30),(IF(AND(OR($B31="NT",$B31=""),NOT($B32="Ac")),10^(VLOOKUP($B33,B!$C$5:$H$32,2,FALSE())+VLOOKUP($B32,B!$C$5:$H$32,3,FALSE())+B!$E$29),(IF(AND($B34="CT",NOT($B33="NMe")),10^(VLOOKUP($B33,B!$C$5:$H$32,2,FALSE())+VLOOKUP($B32,B!$C$5:$H$32,3,FALSE())+B!$D$30),10^(VLOOKUP($B33,B!$C$5:$H$32,2,FALSE())+VLOOKUP($B32,B!$C$5:$H$32,3,FALSE())))))))))</f>
        <v>   ---</v>
      </c>
      <c r="J33" s="12" t="str">
        <f aca="false">IF(OR($B33="P",$B33="",$B33="AC",$B33="NT",$B33="Pc",$B33="CT",$B32="NT"),"   ---",(IF(AND(OR($B31="NT",$B31=""),$B34="CT",NOT($B32="Ac"),NOT($B33="NMe")),10^(VLOOKUP($B33,B!$C$5:$H$32,5,FALSE())+VLOOKUP($B32,B!$C$5:$H$32,6,FALSE())+B!$H$29+B!$G$30),(IF(AND(OR($B31="NT",$B31=""),NOT($B32="Ac")),10^(VLOOKUP($B33,B!$C$5:$H$32,5,FALSE())+VLOOKUP($B32,B!$C$5:$H$32,6,FALSE())+B!$H$29),(IF(AND($B34="CT",NOT($B33="NMe")),10^(VLOOKUP($B33,B!$C$5:$H$32,5,FALSE())+VLOOKUP($B32,B!$C$5:$H$32,6,FALSE())+B!$G$30),10^(VLOOKUP($B33,B!$C$5:$H$32,5,FALSE())+VLOOKUP($B32,B!$C$5:$H$32,6,FALSE())))))))))</f>
        <v>   ---</v>
      </c>
      <c r="K33" s="8" t="e">
        <f aca="false">IF(OR($B33="",$B33="CT"),"",$I33*$Q$13*$H$2*$Q$8)</f>
        <v>#VALUE!</v>
      </c>
      <c r="L33" s="8" t="e">
        <f aca="false">IF(OR($B33="",$B33="CT"),"",$J33*$Q$14*$H$3*Q$9)</f>
        <v>#VALUE!</v>
      </c>
      <c r="M33" s="8" t="e">
        <f aca="false">IF(OR($B33="",$B33="CT"),"",$J33*$H$4*$Q$10)</f>
        <v>#VALUE!</v>
      </c>
      <c r="N33" s="5"/>
      <c r="O33" s="5"/>
      <c r="P33" s="5"/>
      <c r="Q33" s="9"/>
      <c r="R33" s="9"/>
      <c r="S33" s="8"/>
      <c r="T33" s="8"/>
      <c r="U33" s="8"/>
      <c r="V33" s="8"/>
      <c r="W33" s="8"/>
    </row>
    <row r="34" customFormat="false" ht="12" hidden="false" customHeight="false" outlineLevel="0" collapsed="false">
      <c r="A34" s="5" t="n">
        <f aca="false">$A33+1</f>
        <v>22</v>
      </c>
      <c r="B34" s="13" t="s">
        <v>60</v>
      </c>
      <c r="C34" s="10"/>
      <c r="D34" s="11" t="n">
        <f aca="false">IF(OR(OR(OR(OR(OR(OR($B34="",$B34="P"),$B34="Pc"),$B34="Ac"),$B34="NT"),$B34="Nt"),$B33=""),"",IF($B$4="min",($K34+$L34+$M34)*60,IF($B$4="hr",3600*($K34+$L34+$M34),$K34+$L34+$M34)))</f>
        <v>0.500486984559723</v>
      </c>
      <c r="E34" s="9" t="str">
        <f aca="false">IF(OR(OR($B$4="hr",$B$4="s"),$B$4="min"),IF($C34="","   ---",($D34/$C34)),"   ?")</f>
        <v>   ---</v>
      </c>
      <c r="F34" s="9" t="str">
        <f aca="false">IF(OR(OR($B$4="hr",$B$4="s"),$B$4="min"),IF($C34="","   ---",LOG($D34/$C34)),"   ?")</f>
        <v>   ---</v>
      </c>
      <c r="G34" s="8" t="str">
        <f aca="false">IF(OR(OR($B$4="hr",$B$4="s"),$B$4="min"),IF($C34="","",$C34/($D34-$C34)),"   ?")</f>
        <v/>
      </c>
      <c r="H34" s="9" t="str">
        <f aca="false">IF($G34="","",IF($G34="   ?","   ?",-1*$Q$15*$B$3*LN($G34)/1000))</f>
        <v/>
      </c>
      <c r="I34" s="12" t="n">
        <f aca="false">IF(OR($B34="P",$B34="",$B34="AC",$B34="NT",$B34="Pc",$B34="CT",$B33="NT"),"   ---",(IF(AND(OR($B32="NT",$B32=""),$B35="CT",NOT($B33="Ac"),NOT($B34="NMe")),10^(VLOOKUP($B34,B!$C$5:$H$32,2,FALSE())+VLOOKUP($B33,B!$C$5:$H$32,3,FALSE())+B!$E$29+B!$D$30),(IF(AND(OR($B32="NT",$B32=""),NOT($B33="Ac")),10^(VLOOKUP($B34,B!$C$5:$H$32,2,FALSE())+VLOOKUP($B33,B!$C$5:$H$32,3,FALSE())+B!$E$29),(IF(AND($B35="CT",NOT($B34="NMe")),10^(VLOOKUP($B34,B!$C$5:$H$32,2,FALSE())+VLOOKUP($B33,B!$C$5:$H$32,3,FALSE())+B!$D$30),10^(VLOOKUP($B34,B!$C$5:$H$32,2,FALSE())+VLOOKUP($B33,B!$C$5:$H$32,3,FALSE())))))))))</f>
        <v>0.0809871733273199</v>
      </c>
      <c r="J34" s="12" t="n">
        <f aca="false">IF(OR($B34="P",$B34="",$B34="AC",$B34="NT",$B34="Pc",$B34="CT",$B33="NT"),"   ---",(IF(AND(OR($B32="NT",$B32=""),$B35="CT",NOT($B33="Ac"),NOT($B34="NMe")),10^(VLOOKUP($B34,B!$C$5:$H$32,5,FALSE())+VLOOKUP($B33,B!$C$5:$H$32,6,FALSE())+B!$H$29+B!$G$30),(IF(AND(OR($B32="NT",$B32=""),NOT($B33="Ac")),10^(VLOOKUP($B34,B!$C$5:$H$32,5,FALSE())+VLOOKUP($B33,B!$C$5:$H$32,6,FALSE())+B!$H$29),(IF(AND($B35="CT",NOT($B34="NMe")),10^(VLOOKUP($B34,B!$C$5:$H$32,5,FALSE())+VLOOKUP($B33,B!$C$5:$H$32,6,FALSE())+B!$G$30),10^(VLOOKUP($B34,B!$C$5:$H$32,5,FALSE())+VLOOKUP($B33,B!$C$5:$H$32,6,FALSE())))))))))</f>
        <v>0.18391753459844</v>
      </c>
      <c r="K34" s="8" t="n">
        <f aca="false">IF(OR($B34="",$B34="CT"),"",$I34*$Q$13*$H$2*$Q$8)</f>
        <v>8.42348523534124E-009</v>
      </c>
      <c r="L34" s="8" t="n">
        <f aca="false">IF(OR($B34="",$B34="CT"),"",$J34*$Q$14*$H$3*Q$9)</f>
        <v>0.500319373932588</v>
      </c>
      <c r="M34" s="8" t="n">
        <f aca="false">IF(OR($B34="",$B34="CT"),"",$J34*$H$4*$Q$10)</f>
        <v>0.000167602203649779</v>
      </c>
      <c r="N34" s="5"/>
      <c r="O34" s="5"/>
      <c r="P34" s="5"/>
      <c r="Q34" s="9"/>
      <c r="R34" s="9"/>
      <c r="S34" s="8"/>
      <c r="T34" s="8"/>
      <c r="U34" s="8"/>
      <c r="V34" s="8"/>
      <c r="W34" s="8"/>
    </row>
    <row r="35" customFormat="false" ht="12" hidden="false" customHeight="false" outlineLevel="0" collapsed="false">
      <c r="A35" s="5" t="n">
        <f aca="false">$A34+1</f>
        <v>23</v>
      </c>
      <c r="B35" s="13" t="s">
        <v>65</v>
      </c>
      <c r="C35" s="10"/>
      <c r="D35" s="11" t="n">
        <f aca="false">IF(OR(OR(OR(OR(OR(OR($B35="",$B35="P"),$B35="Pc"),$B35="Ac"),$B35="NT"),$B35="Nt"),$B34=""),"",IF($B$4="min",($K35+$L35+$M35)*60,IF($B$4="hr",3600*($K35+$L35+$M35),$K35+$L35+$M35)))</f>
        <v>0.520453681656495</v>
      </c>
      <c r="E35" s="9" t="str">
        <f aca="false">IF(OR(OR($B$4="hr",$B$4="s"),$B$4="min"),IF($C35="","   ---",($D35/$C35)),"   ?")</f>
        <v>   ---</v>
      </c>
      <c r="F35" s="9" t="str">
        <f aca="false">IF(OR(OR($B$4="hr",$B$4="s"),$B$4="min"),IF($C35="","   ---",LOG($D35/$C35)),"   ?")</f>
        <v>   ---</v>
      </c>
      <c r="G35" s="8" t="str">
        <f aca="false">IF(OR(OR($B$4="hr",$B$4="s"),$B$4="min"),IF($C35="","",$C35/($D35-$C35)),"   ?")</f>
        <v/>
      </c>
      <c r="H35" s="9" t="str">
        <f aca="false">IF($G35="","",IF($G35="   ?","   ?",-1*$Q$15*$B$3*LN($G35)/1000))</f>
        <v/>
      </c>
      <c r="I35" s="12" t="n">
        <f aca="false">IF(OR($B35="P",$B35="",$B35="AC",$B35="NT",$B35="Pc",$B35="CT",$B34="NT"),"   ---",(IF(AND(OR($B33="NT",$B33=""),$B36="CT",NOT($B34="Ac"),NOT($B35="NMe")),10^(VLOOKUP($B35,B!$C$5:$H$32,2,FALSE())+VLOOKUP($B34,B!$C$5:$H$32,3,FALSE())+B!$E$29+B!$D$30),(IF(AND(OR($B33="NT",$B33=""),NOT($B34="Ac")),10^(VLOOKUP($B35,B!$C$5:$H$32,2,FALSE())+VLOOKUP($B34,B!$C$5:$H$32,3,FALSE())+B!$E$29),(IF(AND($B36="CT",NOT($B35="NMe")),10^(VLOOKUP($B35,B!$C$5:$H$32,2,FALSE())+VLOOKUP($B34,B!$C$5:$H$32,3,FALSE())+B!$D$30),10^(VLOOKUP($B35,B!$C$5:$H$32,2,FALSE())+VLOOKUP($B34,B!$C$5:$H$32,3,FALSE())))))))))</f>
        <v>0.546541177527062</v>
      </c>
      <c r="J35" s="12" t="n">
        <f aca="false">IF(OR($B35="P",$B35="",$B35="AC",$B35="NT",$B35="Pc",$B35="CT",$B34="NT"),"   ---",(IF(AND(OR($B33="NT",$B33=""),$B36="CT",NOT($B34="Ac"),NOT($B35="NMe")),10^(VLOOKUP($B35,B!$C$5:$H$32,5,FALSE())+VLOOKUP($B34,B!$C$5:$H$32,6,FALSE())+B!$H$29+B!$G$30),(IF(AND(OR($B33="NT",$B33=""),NOT($B34="Ac")),10^(VLOOKUP($B35,B!$C$5:$H$32,5,FALSE())+VLOOKUP($B34,B!$C$5:$H$32,6,FALSE())+B!$H$29),(IF(AND($B36="CT",NOT($B35="NMe")),10^(VLOOKUP($B35,B!$C$5:$H$32,5,FALSE())+VLOOKUP($B34,B!$C$5:$H$32,6,FALSE())+B!$G$30),10^(VLOOKUP($B35,B!$C$5:$H$32,5,FALSE())+VLOOKUP($B34,B!$C$5:$H$32,6,FALSE())))))))))</f>
        <v>0.191254822027469</v>
      </c>
      <c r="K35" s="8" t="n">
        <f aca="false">IF(OR($B35="",$B35="CT"),"",$I35*$Q$13*$H$2*$Q$8)</f>
        <v>5.68458108890707E-008</v>
      </c>
      <c r="L35" s="8" t="n">
        <f aca="false">IF(OR($B35="",$B35="CT"),"",$J35*$Q$14*$H$3*Q$9)</f>
        <v>0.520279336210631</v>
      </c>
      <c r="M35" s="8" t="n">
        <f aca="false">IF(OR($B35="",$B35="CT"),"",$J35*$H$4*$Q$10)</f>
        <v>0.000174288600053484</v>
      </c>
      <c r="N35" s="5"/>
      <c r="O35" s="5"/>
      <c r="P35" s="5"/>
      <c r="Q35" s="9"/>
      <c r="R35" s="9"/>
      <c r="S35" s="8"/>
      <c r="T35" s="8"/>
      <c r="U35" s="8"/>
      <c r="V35" s="8"/>
      <c r="W35" s="8"/>
    </row>
    <row r="36" customFormat="false" ht="12" hidden="false" customHeight="false" outlineLevel="0" collapsed="false">
      <c r="A36" s="5" t="n">
        <f aca="false">$A35+1</f>
        <v>24</v>
      </c>
      <c r="B36" s="13" t="s">
        <v>70</v>
      </c>
      <c r="C36" s="10"/>
      <c r="D36" s="11" t="str">
        <f aca="false">IF(OR(OR(OR(OR(OR(OR($B36="",$B36="P"),$B36="Pc"),$B36="Ac"),$B36="NT"),$B36="Nt"),$B35=""),"",IF($B$4="min",($K36+$L36+$M36)*60,IF($B$4="hr",3600*($K36+$L36+$M36),$K36+$L36+$M36)))</f>
        <v/>
      </c>
      <c r="E36" s="9" t="str">
        <f aca="false">IF(OR(OR($B$4="hr",$B$4="s"),$B$4="min"),IF($C36="","   ---",($D36/$C36)),"   ?")</f>
        <v>   ---</v>
      </c>
      <c r="F36" s="9" t="str">
        <f aca="false">IF(OR(OR($B$4="hr",$B$4="s"),$B$4="min"),IF($C36="","   ---",LOG($D36/$C36)),"   ?")</f>
        <v>   ---</v>
      </c>
      <c r="G36" s="8" t="str">
        <f aca="false">IF(OR(OR($B$4="hr",$B$4="s"),$B$4="min"),IF($C36="","",$C36/($D36-$C36)),"   ?")</f>
        <v/>
      </c>
      <c r="H36" s="9" t="str">
        <f aca="false">IF($G36="","",IF($G36="   ?","   ?",-1*$Q$15*$B$3*LN($G36)/1000))</f>
        <v/>
      </c>
      <c r="I36" s="12" t="str">
        <f aca="false">IF(OR($B36="P",$B36="",$B36="AC",$B36="NT",$B36="Pc",$B36="CT",$B35="NT"),"   ---",(IF(AND(OR($B34="NT",$B34=""),$B37="CT",NOT($B35="Ac"),NOT($B36="NMe")),10^(VLOOKUP($B36,B!$C$5:$H$32,2,FALSE())+VLOOKUP($B35,B!$C$5:$H$32,3,FALSE())+B!$E$29+B!$D$30),(IF(AND(OR($B34="NT",$B34=""),NOT($B35="Ac")),10^(VLOOKUP($B36,B!$C$5:$H$32,2,FALSE())+VLOOKUP($B35,B!$C$5:$H$32,3,FALSE())+B!$E$29),(IF(AND($B37="CT",NOT($B36="NMe")),10^(VLOOKUP($B36,B!$C$5:$H$32,2,FALSE())+VLOOKUP($B35,B!$C$5:$H$32,3,FALSE())+B!$D$30),10^(VLOOKUP($B36,B!$C$5:$H$32,2,FALSE())+VLOOKUP($B35,B!$C$5:$H$32,3,FALSE())))))))))</f>
        <v>   ---</v>
      </c>
      <c r="J36" s="12" t="str">
        <f aca="false">IF(OR($B36="P",$B36="",$B36="AC",$B36="NT",$B36="Pc",$B36="CT",$B35="NT"),"   ---",(IF(AND(OR($B34="NT",$B34=""),$B37="CT",NOT($B35="Ac"),NOT($B36="NMe")),10^(VLOOKUP($B36,B!$C$5:$H$32,5,FALSE())+VLOOKUP($B35,B!$C$5:$H$32,6,FALSE())+B!$H$29+B!$G$30),(IF(AND(OR($B34="NT",$B34=""),NOT($B35="Ac")),10^(VLOOKUP($B36,B!$C$5:$H$32,5,FALSE())+VLOOKUP($B35,B!$C$5:$H$32,6,FALSE())+B!$H$29),(IF(AND($B37="CT",NOT($B36="NMe")),10^(VLOOKUP($B36,B!$C$5:$H$32,5,FALSE())+VLOOKUP($B35,B!$C$5:$H$32,6,FALSE())+B!$G$30),10^(VLOOKUP($B36,B!$C$5:$H$32,5,FALSE())+VLOOKUP($B35,B!$C$5:$H$32,6,FALSE())))))))))</f>
        <v>   ---</v>
      </c>
      <c r="K36" s="8" t="e">
        <f aca="false">IF(OR($B36="",$B36="CT"),"",$I36*$Q$13*$H$2*$Q$8)</f>
        <v>#VALUE!</v>
      </c>
      <c r="L36" s="8" t="e">
        <f aca="false">IF(OR($B36="",$B36="CT"),"",$J36*$Q$14*$H$3*Q$9)</f>
        <v>#VALUE!</v>
      </c>
      <c r="M36" s="8" t="e">
        <f aca="false">IF(OR($B36="",$B36="CT"),"",$J36*$H$4*$Q$10)</f>
        <v>#VALUE!</v>
      </c>
      <c r="N36" s="5"/>
      <c r="O36" s="5"/>
      <c r="P36" s="5"/>
      <c r="Q36" s="9"/>
      <c r="R36" s="9"/>
      <c r="S36" s="8"/>
      <c r="T36" s="8"/>
      <c r="U36" s="8"/>
      <c r="V36" s="8"/>
      <c r="W36" s="8"/>
    </row>
    <row r="37" customFormat="false" ht="12" hidden="false" customHeight="false" outlineLevel="0" collapsed="false">
      <c r="A37" s="5" t="n">
        <f aca="false">$A36+1</f>
        <v>25</v>
      </c>
      <c r="B37" s="13" t="s">
        <v>65</v>
      </c>
      <c r="C37" s="10" t="n">
        <v>0.000226</v>
      </c>
      <c r="D37" s="11" t="n">
        <f aca="false">IF(OR(OR(OR(OR(OR(OR($B37="",$B37="P"),$B37="Pc"),$B37="Ac"),$B37="NT"),$B37="Nt"),$B36=""),"",IF($B$4="min",($K37+$L37+$M37)*60,IF($B$4="hr",3600*($K37+$L37+$M37),$K37+$L37+$M37)))</f>
        <v>0.415448250971785</v>
      </c>
      <c r="E37" s="9" t="n">
        <f aca="false">IF(OR(OR($B$4="hr",$B$4="s"),$B$4="min"),IF($C37="","   ---",($D37/$C37)),"   ?")</f>
        <v>1838.26659722029</v>
      </c>
      <c r="F37" s="9" t="n">
        <f aca="false">IF(OR(OR($B$4="hr",$B$4="s"),$B$4="min"),IF($C37="","   ---",LOG($D37/$C37)),"   ?")</f>
        <v>3.26440849579087</v>
      </c>
      <c r="G37" s="8" t="n">
        <f aca="false">IF(OR(OR($B$4="hr",$B$4="s"),$B$4="min"),IF($C37="","",$C37/($D37-$C37)),"   ?")</f>
        <v>0.00054428682343268</v>
      </c>
      <c r="H37" s="9" t="n">
        <f aca="false">IF($G37="","",IF($G37="   ?","   ?",-1*$Q$15*$B$3*LN($G37)/1000))</f>
        <v>4.45043926735941</v>
      </c>
      <c r="I37" s="12" t="n">
        <f aca="false">IF(OR($B37="P",$B37="",$B37="AC",$B37="NT",$B37="Pc",$B37="CT",$B36="NT"),"   ---",(IF(AND(OR($B35="NT",$B35=""),$B38="CT",NOT($B36="Ac"),NOT($B37="NMe")),10^(VLOOKUP($B37,B!$C$5:$H$32,2,FALSE())+VLOOKUP($B36,B!$C$5:$H$32,3,FALSE())+B!$E$29+B!$D$30),(IF(AND(OR($B35="NT",$B35=""),NOT($B36="Ac")),10^(VLOOKUP($B37,B!$C$5:$H$32,2,FALSE())+VLOOKUP($B36,B!$C$5:$H$32,3,FALSE())+B!$E$29),(IF(AND($B38="CT",NOT($B37="NMe")),10^(VLOOKUP($B37,B!$C$5:$H$32,2,FALSE())+VLOOKUP($B36,B!$C$5:$H$32,3,FALSE())+B!$D$30),10^(VLOOKUP($B37,B!$C$5:$H$32,2,FALSE())+VLOOKUP($B36,B!$C$5:$H$32,3,FALSE())))))))))</f>
        <v>0.171880468180596</v>
      </c>
      <c r="J37" s="12" t="n">
        <f aca="false">IF(OR($B37="P",$B37="",$B37="AC",$B37="NT",$B37="Pc",$B37="CT",$B36="NT"),"   ---",(IF(AND(OR($B35="NT",$B35=""),$B38="CT",NOT($B36="Ac"),NOT($B37="NMe")),10^(VLOOKUP($B37,B!$C$5:$H$32,5,FALSE())+VLOOKUP($B36,B!$C$5:$H$32,6,FALSE())+B!$H$29+B!$G$30),(IF(AND(OR($B35="NT",$B35=""),NOT($B36="Ac")),10^(VLOOKUP($B37,B!$C$5:$H$32,5,FALSE())+VLOOKUP($B36,B!$C$5:$H$32,6,FALSE())+B!$H$29),(IF(AND($B38="CT",NOT($B37="NMe")),10^(VLOOKUP($B37,B!$C$5:$H$32,5,FALSE())+VLOOKUP($B36,B!$C$5:$H$32,6,FALSE())+B!$G$30),10^(VLOOKUP($B37,B!$C$5:$H$32,5,FALSE())+VLOOKUP($B36,B!$C$5:$H$32,6,FALSE())))))))))</f>
        <v>0.152667738477205</v>
      </c>
      <c r="K37" s="8" t="n">
        <f aca="false">IF(OR($B37="",$B37="CT"),"",$I37*$Q$13*$H$2*$Q$8)</f>
        <v>1.78773073127419E-008</v>
      </c>
      <c r="L37" s="8" t="n">
        <f aca="false">IF(OR($B37="",$B37="CT"),"",$J37*$Q$14*$H$3*Q$9)</f>
        <v>0.415309108516439</v>
      </c>
      <c r="M37" s="8" t="n">
        <f aca="false">IF(OR($B37="",$B37="CT"),"",$J37*$H$4*$Q$10)</f>
        <v>0.000139124578039145</v>
      </c>
      <c r="N37" s="5"/>
      <c r="O37" s="5"/>
      <c r="P37" s="5"/>
      <c r="Q37" s="9"/>
      <c r="R37" s="9"/>
      <c r="S37" s="8"/>
      <c r="T37" s="8"/>
      <c r="U37" s="8"/>
      <c r="V37" s="8"/>
      <c r="W37" s="8"/>
    </row>
    <row r="38" customFormat="false" ht="12" hidden="false" customHeight="false" outlineLevel="0" collapsed="false">
      <c r="A38" s="5" t="n">
        <f aca="false">$A37+1</f>
        <v>26</v>
      </c>
      <c r="B38" s="13" t="s">
        <v>71</v>
      </c>
      <c r="C38" s="10"/>
      <c r="D38" s="11" t="n">
        <f aca="false">IF(OR(OR(OR(OR(OR(OR($B38="",$B38="P"),$B38="Pc"),$B38="Ac"),$B38="NT"),$B38="Nt"),$B37=""),"",IF($B$4="min",($K38+$L38+$M38)*60,IF($B$4="hr",3600*($K38+$L38+$M38),$K38+$L38+$M38)))</f>
        <v>3.93341389008808</v>
      </c>
      <c r="E38" s="9" t="str">
        <f aca="false">IF(OR(OR($B$4="hr",$B$4="s"),$B$4="min"),IF($C38="","   ---",($D38/$C38)),"   ?")</f>
        <v>   ---</v>
      </c>
      <c r="F38" s="9" t="str">
        <f aca="false">IF(OR(OR($B$4="hr",$B$4="s"),$B$4="min"),IF($C38="","   ---",LOG($D38/$C38)),"   ?")</f>
        <v>   ---</v>
      </c>
      <c r="G38" s="8" t="str">
        <f aca="false">IF(OR(OR($B$4="hr",$B$4="s"),$B$4="min"),IF($C38="","",$C38/($D38-$C38)),"   ?")</f>
        <v/>
      </c>
      <c r="H38" s="9" t="str">
        <f aca="false">IF($G38="","",IF($G38="   ?","   ?",-1*$Q$15*$B$3*LN($G38)/1000))</f>
        <v/>
      </c>
      <c r="I38" s="12" t="n">
        <f aca="false">IF(OR($B38="P",$B38="",$B38="AC",$B38="NT",$B38="Pc",$B38="CT",$B37="NT"),"   ---",(IF(AND(OR($B36="NT",$B36=""),$B39="CT",NOT($B37="Ac"),NOT($B38="NMe")),10^(VLOOKUP($B38,B!$C$5:$H$32,2,FALSE())+VLOOKUP($B37,B!$C$5:$H$32,3,FALSE())+B!$E$29+B!$D$30),(IF(AND(OR($B36="NT",$B36=""),NOT($B37="Ac")),10^(VLOOKUP($B38,B!$C$5:$H$32,2,FALSE())+VLOOKUP($B37,B!$C$5:$H$32,3,FALSE())+B!$E$29),(IF(AND($B39="CT",NOT($B38="NMe")),10^(VLOOKUP($B38,B!$C$5:$H$32,2,FALSE())+VLOOKUP($B37,B!$C$5:$H$32,3,FALSE())+B!$D$30),10^(VLOOKUP($B38,B!$C$5:$H$32,2,FALSE())+VLOOKUP($B37,B!$C$5:$H$32,3,FALSE())))))))))</f>
        <v>0.270400644431247</v>
      </c>
      <c r="J38" s="12" t="n">
        <f aca="false">IF(OR($B38="P",$B38="",$B38="AC",$B38="NT",$B38="Pc",$B38="CT",$B37="NT"),"   ---",(IF(AND(OR($B36="NT",$B36=""),$B39="CT",NOT($B37="Ac"),NOT($B38="NMe")),10^(VLOOKUP($B38,B!$C$5:$H$32,5,FALSE())+VLOOKUP($B37,B!$C$5:$H$32,6,FALSE())+B!$H$29+B!$G$30),(IF(AND(OR($B36="NT",$B36=""),NOT($B37="Ac")),10^(VLOOKUP($B38,B!$C$5:$H$32,5,FALSE())+VLOOKUP($B37,B!$C$5:$H$32,6,FALSE())+B!$H$29),(IF(AND($B39="CT",NOT($B38="NMe")),10^(VLOOKUP($B38,B!$C$5:$H$32,5,FALSE())+VLOOKUP($B37,B!$C$5:$H$32,6,FALSE())+B!$G$30),10^(VLOOKUP($B38,B!$C$5:$H$32,5,FALSE())+VLOOKUP($B37,B!$C$5:$H$32,6,FALSE())))))))))</f>
        <v>1.44543977074593</v>
      </c>
      <c r="K38" s="8" t="n">
        <f aca="false">IF(OR($B38="",$B38="CT"),"",$I38*$Q$13*$H$2*$Q$8)</f>
        <v>2.81244022036389E-008</v>
      </c>
      <c r="L38" s="8" t="n">
        <f aca="false">IF(OR($B38="",$B38="CT"),"",$J38*$Q$14*$H$3*Q$9)</f>
        <v>3.93209664720572</v>
      </c>
      <c r="M38" s="8" t="n">
        <f aca="false">IF(OR($B38="",$B38="CT"),"",$J38*$H$4*$Q$10)</f>
        <v>0.00131721475795655</v>
      </c>
      <c r="N38" s="5"/>
      <c r="O38" s="5"/>
      <c r="P38" s="5"/>
      <c r="Q38" s="9"/>
      <c r="R38" s="9"/>
      <c r="S38" s="8"/>
      <c r="T38" s="8"/>
      <c r="U38" s="8"/>
      <c r="V38" s="8"/>
      <c r="W38" s="8"/>
    </row>
    <row r="39" customFormat="false" ht="12" hidden="false" customHeight="false" outlineLevel="0" collapsed="false">
      <c r="A39" s="5" t="n">
        <f aca="false">$A38+1</f>
        <v>27</v>
      </c>
      <c r="B39" s="13" t="s">
        <v>51</v>
      </c>
      <c r="C39" s="10" t="n">
        <v>0.00201</v>
      </c>
      <c r="D39" s="11" t="n">
        <f aca="false">IF(OR(OR(OR(OR(OR(OR($B39="",$B39="P"),$B39="Pc"),$B39="Ac"),$B39="NT"),$B39="Nt"),$B38=""),"",IF($B$4="min",($K39+$L39+$M39)*60,IF($B$4="hr",3600*($K39+$L39+$M39),$K39+$L39+$M39)))</f>
        <v>10.036250671294</v>
      </c>
      <c r="E39" s="9" t="n">
        <f aca="false">IF(OR(OR($B$4="hr",$B$4="s"),$B$4="min"),IF($C39="","   ---",($D39/$C39)),"   ?")</f>
        <v>4993.1595379572</v>
      </c>
      <c r="F39" s="9" t="n">
        <f aca="false">IF(OR(OR($B$4="hr",$B$4="s"),$B$4="min"),IF($C39="","   ---",LOG($D39/$C39)),"   ?")</f>
        <v>3.69837544255172</v>
      </c>
      <c r="G39" s="8" t="n">
        <f aca="false">IF(OR(OR($B$4="hr",$B$4="s"),$B$4="min"),IF($C39="","",$C39/($D39-$C39)),"   ?")</f>
        <v>0.000200314111036844</v>
      </c>
      <c r="H39" s="9" t="n">
        <f aca="false">IF($G39="","",IF($G39="   ?","   ?",-1*$Q$15*$B$3*LN($G39)/1000))</f>
        <v>5.04232229861969</v>
      </c>
      <c r="I39" s="12" t="n">
        <f aca="false">IF(OR($B39="P",$B39="",$B39="AC",$B39="NT",$B39="Pc",$B39="CT",$B38="NT"),"   ---",(IF(AND(OR($B37="NT",$B37=""),$B40="CT",NOT($B38="Ac"),NOT($B39="NMe")),10^(VLOOKUP($B39,B!$C$5:$H$32,2,FALSE())+VLOOKUP($B38,B!$C$5:$H$32,3,FALSE())+B!$E$29+B!$D$30),(IF(AND(OR($B37="NT",$B37=""),NOT($B38="Ac")),10^(VLOOKUP($B39,B!$C$5:$H$32,2,FALSE())+VLOOKUP($B38,B!$C$5:$H$32,3,FALSE())+B!$E$29),(IF(AND($B40="CT",NOT($B39="NMe")),10^(VLOOKUP($B39,B!$C$5:$H$32,2,FALSE())+VLOOKUP($B38,B!$C$5:$H$32,3,FALSE())+B!$D$30),10^(VLOOKUP($B39,B!$C$5:$H$32,2,FALSE())+VLOOKUP($B38,B!$C$5:$H$32,3,FALSE())))))))))</f>
        <v>0.246309444833904</v>
      </c>
      <c r="J39" s="12" t="n">
        <f aca="false">IF(OR($B39="P",$B39="",$B39="AC",$B39="NT",$B39="Pc",$B39="CT",$B38="NT"),"   ---",(IF(AND(OR($B37="NT",$B37=""),$B40="CT",NOT($B38="Ac"),NOT($B39="NMe")),10^(VLOOKUP($B39,B!$C$5:$H$32,5,FALSE())+VLOOKUP($B38,B!$C$5:$H$32,6,FALSE())+B!$H$29+B!$G$30),(IF(AND(OR($B37="NT",$B37=""),NOT($B38="Ac")),10^(VLOOKUP($B39,B!$C$5:$H$32,5,FALSE())+VLOOKUP($B38,B!$C$5:$H$32,6,FALSE())+B!$H$29),(IF(AND($B40="CT",NOT($B39="NMe")),10^(VLOOKUP($B39,B!$C$5:$H$32,5,FALSE())+VLOOKUP($B38,B!$C$5:$H$32,6,FALSE())+B!$G$30),10^(VLOOKUP($B39,B!$C$5:$H$32,5,FALSE())+VLOOKUP($B38,B!$C$5:$H$32,6,FALSE())))))))))</f>
        <v>3.68809292424453</v>
      </c>
      <c r="K39" s="8" t="n">
        <f aca="false">IF(OR($B39="",$B39="CT"),"",$I39*$Q$13*$H$2*$Q$8)</f>
        <v>2.56186737558797E-008</v>
      </c>
      <c r="L39" s="8" t="n">
        <f aca="false">IF(OR($B39="",$B39="CT"),"",$J39*$Q$14*$H$3*Q$9)</f>
        <v>10.0328897236038</v>
      </c>
      <c r="M39" s="8" t="n">
        <f aca="false">IF(OR($B39="",$B39="CT"),"",$J39*$H$4*$Q$10)</f>
        <v>0.00336092207150424</v>
      </c>
      <c r="N39" s="5"/>
      <c r="O39" s="5"/>
      <c r="P39" s="5"/>
      <c r="Q39" s="9"/>
      <c r="R39" s="9"/>
      <c r="S39" s="8"/>
      <c r="T39" s="8"/>
      <c r="U39" s="8"/>
      <c r="V39" s="8"/>
      <c r="W39" s="8"/>
    </row>
    <row r="40" customFormat="false" ht="12" hidden="false" customHeight="false" outlineLevel="0" collapsed="false">
      <c r="A40" s="5" t="n">
        <f aca="false">$A39+1</f>
        <v>28</v>
      </c>
      <c r="B40" s="13" t="s">
        <v>60</v>
      </c>
      <c r="C40" s="10"/>
      <c r="D40" s="11" t="n">
        <f aca="false">IF(OR(OR(OR(OR(OR(OR($B40="",$B40="P"),$B40="Pc"),$B40="Ac"),$B40="NT"),$B40="Nt"),$B39=""),"",IF($B$4="min",($K40+$L40+$M40)*60,IF($B$4="hr",3600*($K40+$L40+$M40),$K40+$L40+$M40)))</f>
        <v>1.28644963459057</v>
      </c>
      <c r="E40" s="9" t="str">
        <f aca="false">IF(OR(OR($B$4="hr",$B$4="s"),$B$4="min"),IF($C40="","   ---",($D40/$C40)),"   ?")</f>
        <v>   ---</v>
      </c>
      <c r="F40" s="9" t="str">
        <f aca="false">IF(OR(OR($B$4="hr",$B$4="s"),$B$4="min"),IF($C40="","   ---",LOG($D40/$C40)),"   ?")</f>
        <v>   ---</v>
      </c>
      <c r="G40" s="8" t="str">
        <f aca="false">IF(OR(OR($B$4="hr",$B$4="s"),$B$4="min"),IF($C40="","",$C40/($D40-$C40)),"   ?")</f>
        <v/>
      </c>
      <c r="H40" s="9" t="str">
        <f aca="false">IF($G40="","",IF($G40="   ?","   ?",-1*$Q$15*$B$3*LN($G40)/1000))</f>
        <v/>
      </c>
      <c r="I40" s="12" t="n">
        <f aca="false">IF(OR($B40="P",$B40="",$B40="AC",$B40="NT",$B40="Pc",$B40="CT",$B39="NT"),"   ---",(IF(AND(OR($B38="NT",$B38=""),$B41="CT",NOT($B39="Ac"),NOT($B40="NMe")),10^(VLOOKUP($B40,B!$C$5:$H$32,2,FALSE())+VLOOKUP($B39,B!$C$5:$H$32,3,FALSE())+B!$E$29+B!$D$30),(IF(AND(OR($B38="NT",$B38=""),NOT($B39="Ac")),10^(VLOOKUP($B40,B!$C$5:$H$32,2,FALSE())+VLOOKUP($B39,B!$C$5:$H$32,3,FALSE())+B!$E$29),(IF(AND($B41="CT",NOT($B40="NMe")),10^(VLOOKUP($B40,B!$C$5:$H$32,2,FALSE())+VLOOKUP($B39,B!$C$5:$H$32,3,FALSE())+B!$D$30),10^(VLOOKUP($B40,B!$C$5:$H$32,2,FALSE())+VLOOKUP($B39,B!$C$5:$H$32,3,FALSE())))))))))</f>
        <v>0.209587684819602</v>
      </c>
      <c r="J40" s="12" t="n">
        <f aca="false">IF(OR($B40="P",$B40="",$B40="AC",$B40="NT",$B40="Pc",$B40="CT",$B39="NT"),"   ---",(IF(AND(OR($B38="NT",$B38=""),$B41="CT",NOT($B39="Ac"),NOT($B40="NMe")),10^(VLOOKUP($B40,B!$C$5:$H$32,5,FALSE())+VLOOKUP($B39,B!$C$5:$H$32,6,FALSE())+B!$H$29+B!$G$30),(IF(AND(OR($B38="NT",$B38=""),NOT($B39="Ac")),10^(VLOOKUP($B40,B!$C$5:$H$32,5,FALSE())+VLOOKUP($B39,B!$C$5:$H$32,6,FALSE())+B!$H$29),(IF(AND($B41="CT",NOT($B40="NMe")),10^(VLOOKUP($B40,B!$C$5:$H$32,5,FALSE())+VLOOKUP($B39,B!$C$5:$H$32,6,FALSE())+B!$G$30),10^(VLOOKUP($B40,B!$C$5:$H$32,5,FALSE())+VLOOKUP($B39,B!$C$5:$H$32,6,FALSE())))))))))</f>
        <v>0.472740855309076</v>
      </c>
      <c r="K40" s="8" t="n">
        <f aca="false">IF(OR($B40="",$B40="CT"),"",$I40*$Q$13*$H$2*$Q$8)</f>
        <v>2.17992392628886E-008</v>
      </c>
      <c r="L40" s="8" t="n">
        <f aca="false">IF(OR($B40="",$B40="CT"),"",$J40*$Q$14*$H$3*Q$9)</f>
        <v>1.28601880879388</v>
      </c>
      <c r="M40" s="8" t="n">
        <f aca="false">IF(OR($B40="",$B40="CT"),"",$J40*$H$4*$Q$10)</f>
        <v>0.000430803997444161</v>
      </c>
      <c r="N40" s="5"/>
      <c r="O40" s="5"/>
      <c r="P40" s="5"/>
      <c r="Q40" s="9"/>
      <c r="R40" s="9"/>
      <c r="S40" s="8"/>
      <c r="T40" s="8"/>
      <c r="U40" s="8"/>
      <c r="V40" s="8"/>
      <c r="W40" s="8"/>
    </row>
    <row r="41" customFormat="false" ht="12" hidden="false" customHeight="false" outlineLevel="0" collapsed="false">
      <c r="A41" s="5" t="n">
        <f aca="false">$A40+1</f>
        <v>29</v>
      </c>
      <c r="B41" s="13" t="s">
        <v>64</v>
      </c>
      <c r="C41" s="10" t="n">
        <v>0.000243</v>
      </c>
      <c r="D41" s="11" t="n">
        <f aca="false">IF(OR(OR(OR(OR(OR(OR($B41="",$B41="P"),$B41="Pc"),$B41="Ac"),$B41="NT"),$B41="Nt"),$B40=""),"",IF($B$4="min",($K41+$L41+$M41)*60,IF($B$4="hr",3600*($K41+$L41+$M41),$K41+$L41+$M41)))</f>
        <v>1.78910067457465</v>
      </c>
      <c r="E41" s="9" t="n">
        <f aca="false">IF(OR(OR($B$4="hr",$B$4="s"),$B$4="min"),IF($C41="","   ---",($D41/$C41)),"   ?")</f>
        <v>7362.55421635658</v>
      </c>
      <c r="F41" s="9" t="n">
        <f aca="false">IF(OR(OR($B$4="hr",$B$4="s"),$B$4="min"),IF($C41="","   ---",LOG($D41/$C41)),"   ?")</f>
        <v>3.86702850586345</v>
      </c>
      <c r="G41" s="8" t="n">
        <f aca="false">IF(OR(OR($B$4="hr",$B$4="s"),$B$4="min"),IF($C41="","",$C41/($D41-$C41)),"   ?")</f>
        <v>0.000135840879603672</v>
      </c>
      <c r="H41" s="9" t="n">
        <f aca="false">IF($G41="","",IF($G41="   ?","   ?",-1*$Q$15*$B$3*LN($G41)/1000))</f>
        <v>5.27230551251842</v>
      </c>
      <c r="I41" s="12" t="n">
        <f aca="false">IF(OR($B41="P",$B41="",$B41="AC",$B41="NT",$B41="Pc",$B41="CT",$B40="NT"),"   ---",(IF(AND(OR($B39="NT",$B39=""),$B42="CT",NOT($B40="Ac"),NOT($B41="NMe")),10^(VLOOKUP($B41,B!$C$5:$H$32,2,FALSE())+VLOOKUP($B40,B!$C$5:$H$32,3,FALSE())+B!$E$29+B!$D$30),(IF(AND(OR($B39="NT",$B39=""),NOT($B40="Ac")),10^(VLOOKUP($B41,B!$C$5:$H$32,2,FALSE())+VLOOKUP($B40,B!$C$5:$H$32,3,FALSE())+B!$E$29),(IF(AND($B42="CT",NOT($B41="NMe")),10^(VLOOKUP($B41,B!$C$5:$H$32,2,FALSE())+VLOOKUP($B40,B!$C$5:$H$32,3,FALSE())+B!$D$30),10^(VLOOKUP($B41,B!$C$5:$H$32,2,FALSE())+VLOOKUP($B40,B!$C$5:$H$32,3,FALSE())))))))))</f>
        <v>0.559271756956314</v>
      </c>
      <c r="J41" s="12" t="n">
        <f aca="false">IF(OR($B41="P",$B41="",$B41="AC",$B41="NT",$B41="Pc",$B41="CT",$B40="NT"),"   ---",(IF(AND(OR($B39="NT",$B39=""),$B42="CT",NOT($B40="Ac"),NOT($B41="NMe")),10^(VLOOKUP($B41,B!$C$5:$H$32,5,FALSE())+VLOOKUP($B40,B!$C$5:$H$32,6,FALSE())+B!$H$29+B!$G$30),(IF(AND(OR($B39="NT",$B39=""),NOT($B40="Ac")),10^(VLOOKUP($B41,B!$C$5:$H$32,5,FALSE())+VLOOKUP($B40,B!$C$5:$H$32,6,FALSE())+B!$H$29),(IF(AND($B42="CT",NOT($B41="NMe")),10^(VLOOKUP($B41,B!$C$5:$H$32,5,FALSE())+VLOOKUP($B40,B!$C$5:$H$32,6,FALSE())+B!$G$30),10^(VLOOKUP($B41,B!$C$5:$H$32,5,FALSE())+VLOOKUP($B40,B!$C$5:$H$32,6,FALSE())))))))))</f>
        <v>0.657453620587595</v>
      </c>
      <c r="K41" s="8" t="n">
        <f aca="false">IF(OR($B41="",$B41="CT"),"",$I41*$Q$13*$H$2*$Q$8)</f>
        <v>5.8169919923303E-008</v>
      </c>
      <c r="L41" s="8" t="n">
        <f aca="false">IF(OR($B41="",$B41="CT"),"",$J41*$Q$14*$H$3*Q$9)</f>
        <v>1.7885014855179</v>
      </c>
      <c r="M41" s="8" t="n">
        <f aca="false">IF(OR($B41="",$B41="CT"),"",$J41*$H$4*$Q$10)</f>
        <v>0.000599130886832481</v>
      </c>
      <c r="N41" s="5"/>
      <c r="O41" s="5"/>
      <c r="P41" s="5"/>
      <c r="Q41" s="9"/>
      <c r="R41" s="9"/>
      <c r="S41" s="8"/>
      <c r="T41" s="8"/>
      <c r="U41" s="8"/>
      <c r="V41" s="8"/>
      <c r="W41" s="8"/>
    </row>
    <row r="42" customFormat="false" ht="12" hidden="false" customHeight="false" outlineLevel="0" collapsed="false">
      <c r="A42" s="5" t="n">
        <f aca="false">$A41+1</f>
        <v>30</v>
      </c>
      <c r="B42" s="13" t="s">
        <v>63</v>
      </c>
      <c r="C42" s="10" t="n">
        <v>0.000149</v>
      </c>
      <c r="D42" s="11" t="n">
        <f aca="false">IF(OR(OR(OR(OR(OR(OR($B42="",$B42="P"),$B42="Pc"),$B42="Ac"),$B42="NT"),$B42="Nt"),$B41=""),"",IF($B$4="min",($K42+$L42+$M42)*60,IF($B$4="hr",3600*($K42+$L42+$M42),$K42+$L42+$M42)))</f>
        <v>0.712582523138753</v>
      </c>
      <c r="E42" s="9" t="n">
        <f aca="false">IF(OR(OR($B$4="hr",$B$4="s"),$B$4="min"),IF($C42="","   ---",($D42/$C42)),"   ?")</f>
        <v>4782.43304119969</v>
      </c>
      <c r="F42" s="9" t="n">
        <f aca="false">IF(OR(OR($B$4="hr",$B$4="s"),$B$4="min"),IF($C42="","   ---",LOG($D42/$C42)),"   ?")</f>
        <v>3.67964889818892</v>
      </c>
      <c r="G42" s="8" t="n">
        <f aca="false">IF(OR(OR($B$4="hr",$B$4="s"),$B$4="min"),IF($C42="","",$C42/($D42-$C42)),"   ?")</f>
        <v>0.000209142320175437</v>
      </c>
      <c r="H42" s="9" t="n">
        <f aca="false">IF($G42="","",IF($G42="   ?","   ?",-1*$Q$15*$B$3*LN($G42)/1000))</f>
        <v>5.0167849177846</v>
      </c>
      <c r="I42" s="12" t="n">
        <f aca="false">IF(OR($B42="P",$B42="",$B42="AC",$B42="NT",$B42="Pc",$B42="CT",$B41="NT"),"   ---",(IF(AND(OR($B40="NT",$B40=""),$B43="CT",NOT($B41="Ac"),NOT($B42="NMe")),10^(VLOOKUP($B42,B!$C$5:$H$32,2,FALSE())+VLOOKUP($B41,B!$C$5:$H$32,3,FALSE())+B!$E$29+B!$D$30),(IF(AND(OR($B40="NT",$B40=""),NOT($B41="Ac")),10^(VLOOKUP($B42,B!$C$5:$H$32,2,FALSE())+VLOOKUP($B41,B!$C$5:$H$32,3,FALSE())+B!$E$29),(IF(AND($B43="CT",NOT($B42="NMe")),10^(VLOOKUP($B42,B!$C$5:$H$32,2,FALSE())+VLOOKUP($B41,B!$C$5:$H$32,3,FALSE())+B!$D$30),10^(VLOOKUP($B42,B!$C$5:$H$32,2,FALSE())+VLOOKUP($B41,B!$C$5:$H$32,3,FALSE())))))))))</f>
        <v>0.0935357701869877</v>
      </c>
      <c r="J42" s="12" t="n">
        <f aca="false">IF(OR($B42="P",$B42="",$B42="AC",$B42="NT",$B42="Pc",$B42="CT",$B41="NT"),"   ---",(IF(AND(OR($B40="NT",$B40=""),$B43="CT",NOT($B41="Ac"),NOT($B42="NMe")),10^(VLOOKUP($B42,B!$C$5:$H$32,5,FALSE())+VLOOKUP($B41,B!$C$5:$H$32,6,FALSE())+B!$H$29+B!$G$30),(IF(AND(OR($B40="NT",$B40=""),NOT($B41="Ac")),10^(VLOOKUP($B42,B!$C$5:$H$32,5,FALSE())+VLOOKUP($B41,B!$C$5:$H$32,6,FALSE())+B!$H$29),(IF(AND($B43="CT",NOT($B42="NMe")),10^(VLOOKUP($B42,B!$C$5:$H$32,5,FALSE())+VLOOKUP($B41,B!$C$5:$H$32,6,FALSE())+B!$G$30),10^(VLOOKUP($B42,B!$C$5:$H$32,5,FALSE())+VLOOKUP($B41,B!$C$5:$H$32,6,FALSE())))))))))</f>
        <v>0.261857801128211</v>
      </c>
      <c r="K42" s="8" t="n">
        <f aca="false">IF(OR($B42="",$B42="CT"),"",$I42*$Q$13*$H$2*$Q$8)</f>
        <v>9.72866624152909E-009</v>
      </c>
      <c r="L42" s="8" t="n">
        <f aca="false">IF(OR($B42="",$B42="CT"),"",$J42*$Q$14*$H$3*Q$9)</f>
        <v>0.712343885023687</v>
      </c>
      <c r="M42" s="8" t="n">
        <f aca="false">IF(OR($B42="",$B42="CT"),"",$J42*$H$4*$Q$10)</f>
        <v>0.000238628386400446</v>
      </c>
      <c r="N42" s="5"/>
      <c r="O42" s="5"/>
      <c r="P42" s="5"/>
      <c r="Q42" s="9"/>
      <c r="R42" s="9"/>
      <c r="S42" s="8"/>
      <c r="T42" s="8"/>
      <c r="U42" s="8"/>
      <c r="V42" s="8"/>
      <c r="W42" s="8"/>
    </row>
    <row r="43" customFormat="false" ht="12" hidden="false" customHeight="false" outlineLevel="0" collapsed="false">
      <c r="A43" s="5" t="n">
        <f aca="false">$A42+1</f>
        <v>31</v>
      </c>
      <c r="B43" s="13" t="s">
        <v>72</v>
      </c>
      <c r="C43" s="10" t="n">
        <v>1.77E-005</v>
      </c>
      <c r="D43" s="11" t="n">
        <f aca="false">IF(OR(OR(OR(OR(OR(OR($B43="",$B43="P"),$B43="Pc"),$B43="Ac"),$B43="NT"),$B43="Nt"),$B42=""),"",IF($B$4="min",($K43+$L43+$M43)*60,IF($B$4="hr",3600*($K43+$L43+$M43),$K43+$L43+$M43)))</f>
        <v>0.367087546762422</v>
      </c>
      <c r="E43" s="9" t="n">
        <f aca="false">IF(OR(OR($B$4="hr",$B$4="s"),$B$4="min"),IF($C43="","   ---",($D43/$C43)),"   ?")</f>
        <v>20739.4094216058</v>
      </c>
      <c r="F43" s="9" t="n">
        <f aca="false">IF(OR(OR($B$4="hr",$B$4="s"),$B$4="min"),IF($C43="","   ---",LOG($D43/$C43)),"   ?")</f>
        <v>4.31679638519721</v>
      </c>
      <c r="G43" s="8" t="n">
        <f aca="false">IF(OR(OR($B$4="hr",$B$4="s"),$B$4="min"),IF($C43="","",$C43/($D43-$C43)),"   ?")</f>
        <v>4.82197057484157E-005</v>
      </c>
      <c r="H43" s="9" t="n">
        <f aca="false">IF($G43="","",IF($G43="   ?","   ?",-1*$Q$15*$B$3*LN($G43)/1000))</f>
        <v>5.88558013779268</v>
      </c>
      <c r="I43" s="12" t="n">
        <f aca="false">IF(OR($B43="P",$B43="",$B43="AC",$B43="NT",$B43="Pc",$B43="CT",$B42="NT"),"   ---",(IF(AND(OR($B41="NT",$B41=""),$B44="CT",NOT($B42="Ac"),NOT($B43="NMe")),10^(VLOOKUP($B43,B!$C$5:$H$32,2,FALSE())+VLOOKUP($B42,B!$C$5:$H$32,3,FALSE())+B!$E$29+B!$D$30),(IF(AND(OR($B41="NT",$B41=""),NOT($B42="Ac")),10^(VLOOKUP($B43,B!$C$5:$H$32,2,FALSE())+VLOOKUP($B42,B!$C$5:$H$32,3,FALSE())+B!$E$29),(IF(AND($B44="CT",NOT($B43="NMe")),10^(VLOOKUP($B43,B!$C$5:$H$32,2,FALSE())+VLOOKUP($B42,B!$C$5:$H$32,3,FALSE())+B!$D$30),10^(VLOOKUP($B43,B!$C$5:$H$32,2,FALSE())+VLOOKUP($B42,B!$C$5:$H$32,3,FALSE())))))))))</f>
        <v>0.0616595001861482</v>
      </c>
      <c r="J43" s="12" t="n">
        <f aca="false">IF(OR($B43="P",$B43="",$B43="AC",$B43="NT",$B43="Pc",$B43="CT",$B42="NT"),"   ---",(IF(AND(OR($B41="NT",$B41=""),$B44="CT",NOT($B42="Ac"),NOT($B43="NMe")),10^(VLOOKUP($B43,B!$C$5:$H$32,5,FALSE())+VLOOKUP($B42,B!$C$5:$H$32,6,FALSE())+B!$H$29+B!$G$30),(IF(AND(OR($B41="NT",$B41=""),NOT($B42="Ac")),10^(VLOOKUP($B43,B!$C$5:$H$32,5,FALSE())+VLOOKUP($B42,B!$C$5:$H$32,6,FALSE())+B!$H$29),(IF(AND($B44="CT",NOT($B43="NMe")),10^(VLOOKUP($B43,B!$C$5:$H$32,5,FALSE())+VLOOKUP($B42,B!$C$5:$H$32,6,FALSE())+B!$G$30),10^(VLOOKUP($B43,B!$C$5:$H$32,5,FALSE())+VLOOKUP($B42,B!$C$5:$H$32,6,FALSE())))))))))</f>
        <v>0.134896288259165</v>
      </c>
      <c r="K43" s="8" t="n">
        <f aca="false">IF(OR($B43="",$B43="CT"),"",$I43*$Q$13*$H$2*$Q$8)</f>
        <v>6.41321172350797E-009</v>
      </c>
      <c r="L43" s="8" t="n">
        <f aca="false">IF(OR($B43="",$B43="CT"),"",$J43*$Q$14*$H$3*Q$9)</f>
        <v>0.366964610715416</v>
      </c>
      <c r="M43" s="8" t="n">
        <f aca="false">IF(OR($B43="",$B43="CT"),"",$J43*$H$4*$Q$10)</f>
        <v>0.000122929633793622</v>
      </c>
      <c r="N43" s="5"/>
      <c r="O43" s="5"/>
      <c r="P43" s="5"/>
      <c r="Q43" s="9"/>
      <c r="R43" s="9"/>
      <c r="S43" s="8"/>
      <c r="T43" s="8"/>
      <c r="U43" s="8"/>
      <c r="V43" s="8"/>
      <c r="W43" s="8"/>
    </row>
    <row r="44" customFormat="false" ht="12" hidden="false" customHeight="false" outlineLevel="0" collapsed="false">
      <c r="A44" s="5" t="n">
        <f aca="false">$A43+1</f>
        <v>32</v>
      </c>
      <c r="B44" s="13" t="s">
        <v>73</v>
      </c>
      <c r="C44" s="10"/>
      <c r="D44" s="11" t="n">
        <f aca="false">IF(OR(OR(OR(OR(OR(OR($B44="",$B44="P"),$B44="Pc"),$B44="Ac"),$B44="NT"),$B44="Nt"),$B43=""),"",IF($B$4="min",($K44+$L44+$M44)*60,IF($B$4="hr",3600*($K44+$L44+$M44),$K44+$L44+$M44)))</f>
        <v>0.821891708546805</v>
      </c>
      <c r="E44" s="9" t="str">
        <f aca="false">IF(OR(OR($B$4="hr",$B$4="s"),$B$4="min"),IF($C44="","   ---",($D44/$C44)),"   ?")</f>
        <v>   ---</v>
      </c>
      <c r="F44" s="9" t="str">
        <f aca="false">IF(OR(OR($B$4="hr",$B$4="s"),$B$4="min"),IF($C44="","   ---",LOG($D44/$C44)),"   ?")</f>
        <v>   ---</v>
      </c>
      <c r="G44" s="8" t="str">
        <f aca="false">IF(OR(OR($B$4="hr",$B$4="s"),$B$4="min"),IF($C44="","",$C44/($D44-$C44)),"   ?")</f>
        <v/>
      </c>
      <c r="H44" s="9" t="str">
        <f aca="false">IF($G44="","",IF($G44="   ?","   ?",-1*$Q$15*$B$3*LN($G44)/1000))</f>
        <v/>
      </c>
      <c r="I44" s="12" t="n">
        <f aca="false">IF(OR($B44="P",$B44="",$B44="AC",$B44="NT",$B44="Pc",$B44="CT",$B43="NT"),"   ---",(IF(AND(OR($B42="NT",$B42=""),$B45="CT",NOT($B43="Ac"),NOT($B44="NMe")),10^(VLOOKUP($B44,B!$C$5:$H$32,2,FALSE())+VLOOKUP($B43,B!$C$5:$H$32,3,FALSE())+B!$E$29+B!$D$30),(IF(AND(OR($B42="NT",$B42=""),NOT($B43="Ac")),10^(VLOOKUP($B44,B!$C$5:$H$32,2,FALSE())+VLOOKUP($B43,B!$C$5:$H$32,3,FALSE())+B!$E$29),(IF(AND($B45="CT",NOT($B44="NMe")),10^(VLOOKUP($B44,B!$C$5:$H$32,2,FALSE())+VLOOKUP($B43,B!$C$5:$H$32,3,FALSE())+B!$D$30),10^(VLOOKUP($B44,B!$C$5:$H$32,2,FALSE())+VLOOKUP($B43,B!$C$5:$H$32,3,FALSE())))))))))</f>
        <v>2.03637830398991</v>
      </c>
      <c r="J44" s="12" t="n">
        <f aca="false">IF(OR($B44="P",$B44="",$B44="AC",$B44="NT",$B44="Pc",$B44="CT",$B43="NT"),"   ---",(IF(AND(OR($B42="NT",$B42=""),$B45="CT",NOT($B43="Ac"),NOT($B44="NMe")),10^(VLOOKUP($B44,B!$C$5:$H$32,5,FALSE())+VLOOKUP($B43,B!$C$5:$H$32,6,FALSE())+B!$H$29+B!$G$30),(IF(AND(OR($B42="NT",$B42=""),NOT($B43="Ac")),10^(VLOOKUP($B44,B!$C$5:$H$32,5,FALSE())+VLOOKUP($B43,B!$C$5:$H$32,6,FALSE())+B!$H$29),(IF(AND($B45="CT",NOT($B44="NMe")),10^(VLOOKUP($B44,B!$C$5:$H$32,5,FALSE())+VLOOKUP($B43,B!$C$5:$H$32,6,FALSE())+B!$G$30),10^(VLOOKUP($B44,B!$C$5:$H$32,5,FALSE())+VLOOKUP($B43,B!$C$5:$H$32,6,FALSE())))))))))</f>
        <v>0.302026356320652</v>
      </c>
      <c r="K44" s="8" t="n">
        <f aca="false">IF(OR($B44="",$B44="CT"),"",$I44*$Q$13*$H$2*$Q$8)</f>
        <v>2.11803942186013E-007</v>
      </c>
      <c r="L44" s="8" t="n">
        <f aca="false">IF(OR($B44="",$B44="CT"),"",$J44*$Q$14*$H$3*Q$9)</f>
        <v>0.821616263155211</v>
      </c>
      <c r="M44" s="8" t="n">
        <f aca="false">IF(OR($B44="",$B44="CT"),"",$J44*$H$4*$Q$10)</f>
        <v>0.000275233587652083</v>
      </c>
      <c r="N44" s="5"/>
      <c r="O44" s="5"/>
      <c r="P44" s="5"/>
      <c r="Q44" s="9"/>
      <c r="R44" s="9"/>
      <c r="S44" s="8"/>
      <c r="T44" s="8"/>
      <c r="U44" s="8"/>
      <c r="V44" s="8"/>
      <c r="W44" s="8"/>
    </row>
    <row r="45" customFormat="false" ht="12" hidden="false" customHeight="false" outlineLevel="0" collapsed="false">
      <c r="A45" s="5" t="n">
        <f aca="false">$A44+1</f>
        <v>33</v>
      </c>
      <c r="B45" s="13" t="s">
        <v>63</v>
      </c>
      <c r="C45" s="10" t="n">
        <v>1.31E-005</v>
      </c>
      <c r="D45" s="11" t="n">
        <f aca="false">IF(OR(OR(OR(OR(OR(OR($B45="",$B45="P"),$B45="Pc"),$B45="Ac"),$B45="NT"),$B45="Nt"),$B44=""),"",IF($B$4="min",($K45+$L45+$M45)*60,IF($B$4="hr",3600*($K45+$L45+$M45),$K45+$L45+$M45)))</f>
        <v>0.36192469656564</v>
      </c>
      <c r="E45" s="9" t="n">
        <f aca="false">IF(OR(OR($B$4="hr",$B$4="s"),$B$4="min"),IF($C45="","   ---",($D45/$C45)),"   ?")</f>
        <v>27627.8394324916</v>
      </c>
      <c r="F45" s="9" t="n">
        <f aca="false">IF(OR(OR($B$4="hr",$B$4="s"),$B$4="min"),IF($C45="","   ---",LOG($D45/$C45)),"   ?")</f>
        <v>4.44134692330828</v>
      </c>
      <c r="G45" s="8" t="n">
        <f aca="false">IF(OR(OR($B$4="hr",$B$4="s"),$B$4="min"),IF($C45="","",$C45/($D45-$C45)),"   ?")</f>
        <v>3.6196684837713E-005</v>
      </c>
      <c r="H45" s="9" t="n">
        <f aca="false">IF($G45="","",IF($G45="   ?","   ?",-1*$Q$15*$B$3*LN($G45)/1000))</f>
        <v>6.05540201367858</v>
      </c>
      <c r="I45" s="12" t="n">
        <f aca="false">IF(OR($B45="P",$B45="",$B45="AC",$B45="NT",$B45="Pc",$B45="CT",$B44="NT"),"   ---",(IF(AND(OR($B43="NT",$B43=""),$B46="CT",NOT($B44="Ac"),NOT($B45="NMe")),10^(VLOOKUP($B45,B!$C$5:$H$32,2,FALSE())+VLOOKUP($B44,B!$C$5:$H$32,3,FALSE())+B!$E$29+B!$D$30),(IF(AND(OR($B43="NT",$B43=""),NOT($B44="Ac")),10^(VLOOKUP($B45,B!$C$5:$H$32,2,FALSE())+VLOOKUP($B44,B!$C$5:$H$32,3,FALSE())+B!$E$29),(IF(AND($B46="CT",NOT($B45="NMe")),10^(VLOOKUP($B45,B!$C$5:$H$32,2,FALSE())+VLOOKUP($B44,B!$C$5:$H$32,3,FALSE())+B!$D$30),10^(VLOOKUP($B45,B!$C$5:$H$32,2,FALSE())+VLOOKUP($B44,B!$C$5:$H$32,3,FALSE())))))))))</f>
        <v>0.691909776653249</v>
      </c>
      <c r="J45" s="12" t="n">
        <f aca="false">IF(OR($B45="P",$B45="",$B45="AC",$B45="NT",$B45="Pc",$B45="CT",$B44="NT"),"   ---",(IF(AND(OR($B43="NT",$B43=""),$B46="CT",NOT($B44="Ac"),NOT($B45="NMe")),10^(VLOOKUP($B45,B!$C$5:$H$32,5,FALSE())+VLOOKUP($B44,B!$C$5:$H$32,6,FALSE())+B!$H$29+B!$G$30),(IF(AND(OR($B43="NT",$B43=""),NOT($B44="Ac")),10^(VLOOKUP($B45,B!$C$5:$H$32,5,FALSE())+VLOOKUP($B44,B!$C$5:$H$32,6,FALSE())+B!$H$29),(IF(AND($B46="CT",NOT($B45="NMe")),10^(VLOOKUP($B45,B!$C$5:$H$32,5,FALSE())+VLOOKUP($B44,B!$C$5:$H$32,6,FALSE())+B!$G$30),10^(VLOOKUP($B45,B!$C$5:$H$32,5,FALSE())+VLOOKUP($B44,B!$C$5:$H$32,6,FALSE())))))))))</f>
        <v>0.132999034621798</v>
      </c>
      <c r="K45" s="8" t="n">
        <f aca="false">IF(OR($B45="",$B45="CT"),"",$I45*$Q$13*$H$2*$Q$8)</f>
        <v>7.19656156447283E-008</v>
      </c>
      <c r="L45" s="8" t="n">
        <f aca="false">IF(OR($B45="",$B45="CT"),"",$J45*$Q$14*$H$3*Q$9)</f>
        <v>0.361803423914431</v>
      </c>
      <c r="M45" s="8" t="n">
        <f aca="false">IF(OR($B45="",$B45="CT"),"",$J45*$H$4*$Q$10)</f>
        <v>0.000121200685593007</v>
      </c>
      <c r="N45" s="5"/>
      <c r="O45" s="5"/>
      <c r="P45" s="5"/>
      <c r="Q45" s="9"/>
      <c r="R45" s="9"/>
      <c r="S45" s="8"/>
      <c r="T45" s="8"/>
      <c r="U45" s="8"/>
      <c r="V45" s="8"/>
      <c r="W45" s="8"/>
    </row>
    <row r="46" customFormat="false" ht="12" hidden="false" customHeight="false" outlineLevel="0" collapsed="false">
      <c r="A46" s="5" t="n">
        <f aca="false">$A45+1</f>
        <v>34</v>
      </c>
      <c r="B46" s="13" t="s">
        <v>65</v>
      </c>
      <c r="C46" s="10" t="n">
        <v>3.33E-006</v>
      </c>
      <c r="D46" s="11" t="n">
        <f aca="false">IF(OR(OR(OR(OR(OR(OR($B46="",$B46="P"),$B46="Pc"),$B46="Ac"),$B46="NT"),$B46="Nt"),$B45=""),"",IF($B$4="min",($K46+$L46+$M46)*60,IF($B$4="hr",3600*($K46+$L46+$M46),$K46+$L46+$M46)))</f>
        <v>0.523018351958203</v>
      </c>
      <c r="E46" s="9" t="n">
        <f aca="false">IF(OR(OR($B$4="hr",$B$4="s"),$B$4="min"),IF($C46="","   ---",($D46/$C46)),"   ?")</f>
        <v>157062.568155617</v>
      </c>
      <c r="F46" s="9" t="n">
        <f aca="false">IF(OR(OR($B$4="hr",$B$4="s"),$B$4="min"),IF($C46="","   ---",LOG($D46/$C46)),"   ?")</f>
        <v>5.19607269439412</v>
      </c>
      <c r="G46" s="8" t="n">
        <f aca="false">IF(OR(OR($B$4="hr",$B$4="s"),$B$4="min"),IF($C46="","",$C46/($D46-$C46)),"   ?")</f>
        <v>6.36692993545818E-006</v>
      </c>
      <c r="H46" s="9" t="n">
        <f aca="false">IF($G46="","",IF($G46="   ?","   ?",-1*$Q$15*$B$3*LN($G46)/1000))</f>
        <v>7.08442826503719</v>
      </c>
      <c r="I46" s="12" t="n">
        <f aca="false">IF(OR($B46="P",$B46="",$B46="AC",$B46="NT",$B46="Pc",$B46="CT",$B45="NT"),"   ---",(IF(AND(OR($B44="NT",$B44=""),$B47="CT",NOT($B45="Ac"),NOT($B46="NMe")),10^(VLOOKUP($B46,B!$C$5:$H$32,2,FALSE())+VLOOKUP($B45,B!$C$5:$H$32,3,FALSE())+B!$E$29+B!$D$30),(IF(AND(OR($B44="NT",$B44=""),NOT($B45="Ac")),10^(VLOOKUP($B46,B!$C$5:$H$32,2,FALSE())+VLOOKUP($B45,B!$C$5:$H$32,3,FALSE())+B!$E$29),(IF(AND($B47="CT",NOT($B46="NMe")),10^(VLOOKUP($B46,B!$C$5:$H$32,2,FALSE())+VLOOKUP($B45,B!$C$5:$H$32,3,FALSE())+B!$D$30),10^(VLOOKUP($B46,B!$C$5:$H$32,2,FALSE())+VLOOKUP($B45,B!$C$5:$H$32,3,FALSE())))))))))</f>
        <v>0.134896288259165</v>
      </c>
      <c r="J46" s="12" t="n">
        <f aca="false">IF(OR($B46="P",$B46="",$B46="AC",$B46="NT",$B46="Pc",$B46="CT",$B45="NT"),"   ---",(IF(AND(OR($B44="NT",$B44=""),$B47="CT",NOT($B45="Ac"),NOT($B46="NMe")),10^(VLOOKUP($B46,B!$C$5:$H$32,5,FALSE())+VLOOKUP($B45,B!$C$5:$H$32,6,FALSE())+B!$H$29+B!$G$30),(IF(AND(OR($B44="NT",$B44=""),NOT($B45="Ac")),10^(VLOOKUP($B46,B!$C$5:$H$32,5,FALSE())+VLOOKUP($B45,B!$C$5:$H$32,6,FALSE())+B!$H$29),(IF(AND($B47="CT",NOT($B46="NMe")),10^(VLOOKUP($B46,B!$C$5:$H$32,5,FALSE())+VLOOKUP($B45,B!$C$5:$H$32,6,FALSE())+B!$G$30),10^(VLOOKUP($B46,B!$C$5:$H$32,5,FALSE())+VLOOKUP($B45,B!$C$5:$H$32,6,FALSE())))))))))</f>
        <v>0.192197295530099</v>
      </c>
      <c r="K46" s="8" t="n">
        <f aca="false">IF(OR($B46="",$B46="CT"),"",$I46*$Q$13*$H$2*$Q$8)</f>
        <v>1.40305784949541E-008</v>
      </c>
      <c r="L46" s="8" t="n">
        <f aca="false">IF(OR($B46="",$B46="CT"),"",$J46*$Q$14*$H$3*Q$9)</f>
        <v>0.522843190460926</v>
      </c>
      <c r="M46" s="8" t="n">
        <f aca="false">IF(OR($B46="",$B46="CT"),"",$J46*$H$4*$Q$10)</f>
        <v>0.00017514746669862</v>
      </c>
      <c r="N46" s="5"/>
      <c r="O46" s="5"/>
      <c r="P46" s="5"/>
      <c r="Q46" s="9"/>
      <c r="R46" s="9"/>
      <c r="S46" s="8"/>
      <c r="T46" s="8"/>
      <c r="U46" s="8"/>
      <c r="V46" s="8"/>
      <c r="W46" s="8"/>
    </row>
    <row r="47" customFormat="false" ht="12" hidden="false" customHeight="false" outlineLevel="0" collapsed="false">
      <c r="A47" s="5" t="n">
        <f aca="false">$A46+1</f>
        <v>35</v>
      </c>
      <c r="B47" s="13" t="s">
        <v>65</v>
      </c>
      <c r="C47" s="10"/>
      <c r="D47" s="11" t="n">
        <f aca="false">IF(OR(OR(OR(OR(OR(OR($B47="",$B47="P"),$B47="Pc"),$B47="Ac"),$B47="NT"),$B47="Nt"),$B46=""),"",IF($B$4="min",($K47+$L47+$M47)*60,IF($B$4="hr",3600*($K47+$L47+$M47),$K47+$L47+$M47)))</f>
        <v>0.445160822840332</v>
      </c>
      <c r="E47" s="9" t="str">
        <f aca="false">IF(OR(OR($B$4="hr",$B$4="s"),$B$4="min"),IF($C47="","   ---",($D47/$C47)),"   ?")</f>
        <v>   ---</v>
      </c>
      <c r="F47" s="9" t="str">
        <f aca="false">IF(OR(OR($B$4="hr",$B$4="s"),$B$4="min"),IF($C47="","   ---",LOG($D47/$C47)),"   ?")</f>
        <v>   ---</v>
      </c>
      <c r="G47" s="8" t="str">
        <f aca="false">IF(OR(OR($B$4="hr",$B$4="s"),$B$4="min"),IF($C47="","",$C47/($D47-$C47)),"   ?")</f>
        <v/>
      </c>
      <c r="H47" s="9" t="str">
        <f aca="false">IF($G47="","",IF($G47="   ?","   ?",-1*$Q$15*$B$3*LN($G47)/1000))</f>
        <v/>
      </c>
      <c r="I47" s="12" t="n">
        <f aca="false">IF(OR($B47="P",$B47="",$B47="AC",$B47="NT",$B47="Pc",$B47="CT",$B46="NT"),"   ---",(IF(AND(OR($B45="NT",$B45=""),$B48="CT",NOT($B46="Ac"),NOT($B47="NMe")),10^(VLOOKUP($B47,B!$C$5:$H$32,2,FALSE())+VLOOKUP($B46,B!$C$5:$H$32,3,FALSE())+B!$E$29+B!$D$30),(IF(AND(OR($B45="NT",$B45=""),NOT($B46="Ac")),10^(VLOOKUP($B47,B!$C$5:$H$32,2,FALSE())+VLOOKUP($B46,B!$C$5:$H$32,3,FALSE())+B!$E$29),(IF(AND($B48="CT",NOT($B47="NMe")),10^(VLOOKUP($B47,B!$C$5:$H$32,2,FALSE())+VLOOKUP($B46,B!$C$5:$H$32,3,FALSE())+B!$D$30),10^(VLOOKUP($B47,B!$C$5:$H$32,2,FALSE())+VLOOKUP($B46,B!$C$5:$H$32,3,FALSE())))))))))</f>
        <v>0.199526231496888</v>
      </c>
      <c r="J47" s="12" t="n">
        <f aca="false">IF(OR($B47="P",$B47="",$B47="AC",$B47="NT",$B47="Pc",$B47="CT",$B46="NT"),"   ---",(IF(AND(OR($B45="NT",$B45=""),$B48="CT",NOT($B46="Ac"),NOT($B47="NMe")),10^(VLOOKUP($B47,B!$C$5:$H$32,5,FALSE())+VLOOKUP($B46,B!$C$5:$H$32,6,FALSE())+B!$H$29+B!$G$30),(IF(AND(OR($B45="NT",$B45=""),NOT($B46="Ac")),10^(VLOOKUP($B47,B!$C$5:$H$32,5,FALSE())+VLOOKUP($B46,B!$C$5:$H$32,6,FALSE())+B!$H$29),(IF(AND($B48="CT",NOT($B47="NMe")),10^(VLOOKUP($B47,B!$C$5:$H$32,5,FALSE())+VLOOKUP($B46,B!$C$5:$H$32,6,FALSE())+B!$G$30),10^(VLOOKUP($B47,B!$C$5:$H$32,5,FALSE())+VLOOKUP($B46,B!$C$5:$H$32,6,FALSE())))))))))</f>
        <v>0.163586429065291</v>
      </c>
      <c r="K47" s="8" t="n">
        <f aca="false">IF(OR($B47="",$B47="CT"),"",$I47*$Q$13*$H$2*$Q$8)</f>
        <v>2.07527463427391E-008</v>
      </c>
      <c r="L47" s="8" t="n">
        <f aca="false">IF(OR($B47="",$B47="CT"),"",$J47*$Q$14*$H$3*Q$9)</f>
        <v>0.445011727416384</v>
      </c>
      <c r="M47" s="8" t="n">
        <f aca="false">IF(OR($B47="",$B47="CT"),"",$J47*$H$4*$Q$10)</f>
        <v>0.00014907467120198</v>
      </c>
      <c r="N47" s="5"/>
      <c r="O47" s="5"/>
      <c r="P47" s="5"/>
      <c r="Q47" s="9"/>
      <c r="R47" s="9"/>
      <c r="S47" s="8"/>
      <c r="T47" s="8"/>
      <c r="U47" s="8"/>
      <c r="V47" s="8"/>
      <c r="W47" s="8"/>
    </row>
    <row r="48" customFormat="false" ht="12" hidden="false" customHeight="false" outlineLevel="0" collapsed="false">
      <c r="A48" s="5" t="n">
        <f aca="false">$A47+1</f>
        <v>36</v>
      </c>
      <c r="B48" s="13" t="s">
        <v>71</v>
      </c>
      <c r="C48" s="10" t="n">
        <v>0.000991</v>
      </c>
      <c r="D48" s="11" t="n">
        <f aca="false">IF(OR(OR(OR(OR(OR(OR($B48="",$B48="P"),$B48="Pc"),$B48="Ac"),$B48="NT"),$B48="Nt"),$B47=""),"",IF($B$4="min",($K48+$L48+$M48)*60,IF($B$4="hr",3600*($K48+$L48+$M48),$K48+$L48+$M48)))</f>
        <v>3.93341389008808</v>
      </c>
      <c r="E48" s="9" t="n">
        <f aca="false">IF(OR(OR($B$4="hr",$B$4="s"),$B$4="min"),IF($C48="","   ---",($D48/$C48)),"   ?")</f>
        <v>3969.13611512419</v>
      </c>
      <c r="F48" s="9" t="n">
        <f aca="false">IF(OR(OR($B$4="hr",$B$4="s"),$B$4="min"),IF($C48="","   ---",LOG($D48/$C48)),"   ?")</f>
        <v>3.59869599259165</v>
      </c>
      <c r="G48" s="8" t="n">
        <f aca="false">IF(OR(OR($B$4="hr",$B$4="s"),$B$4="min"),IF($C48="","",$C48/($D48-$C48)),"   ?")</f>
        <v>0.000252007484367431</v>
      </c>
      <c r="H48" s="9" t="n">
        <f aca="false">IF($G48="","",IF($G48="   ?","   ?",-1*$Q$15*$B$3*LN($G48)/1000))</f>
        <v>4.90638669096884</v>
      </c>
      <c r="I48" s="12" t="n">
        <f aca="false">IF(OR($B48="P",$B48="",$B48="AC",$B48="NT",$B48="Pc",$B48="CT",$B47="NT"),"   ---",(IF(AND(OR($B46="NT",$B46=""),$B49="CT",NOT($B47="Ac"),NOT($B48="NMe")),10^(VLOOKUP($B48,B!$C$5:$H$32,2,FALSE())+VLOOKUP($B47,B!$C$5:$H$32,3,FALSE())+B!$E$29+B!$D$30),(IF(AND(OR($B46="NT",$B46=""),NOT($B47="Ac")),10^(VLOOKUP($B48,B!$C$5:$H$32,2,FALSE())+VLOOKUP($B47,B!$C$5:$H$32,3,FALSE())+B!$E$29),(IF(AND($B49="CT",NOT($B48="NMe")),10^(VLOOKUP($B48,B!$C$5:$H$32,2,FALSE())+VLOOKUP($B47,B!$C$5:$H$32,3,FALSE())+B!$D$30),10^(VLOOKUP($B48,B!$C$5:$H$32,2,FALSE())+VLOOKUP($B47,B!$C$5:$H$32,3,FALSE())))))))))</f>
        <v>0.270400644431247</v>
      </c>
      <c r="J48" s="12" t="n">
        <f aca="false">IF(OR($B48="P",$B48="",$B48="AC",$B48="NT",$B48="Pc",$B48="CT",$B47="NT"),"   ---",(IF(AND(OR($B46="NT",$B46=""),$B49="CT",NOT($B47="Ac"),NOT($B48="NMe")),10^(VLOOKUP($B48,B!$C$5:$H$32,5,FALSE())+VLOOKUP($B47,B!$C$5:$H$32,6,FALSE())+B!$H$29+B!$G$30),(IF(AND(OR($B46="NT",$B46=""),NOT($B47="Ac")),10^(VLOOKUP($B48,B!$C$5:$H$32,5,FALSE())+VLOOKUP($B47,B!$C$5:$H$32,6,FALSE())+B!$H$29),(IF(AND($B49="CT",NOT($B48="NMe")),10^(VLOOKUP($B48,B!$C$5:$H$32,5,FALSE())+VLOOKUP($B47,B!$C$5:$H$32,6,FALSE())+B!$G$30),10^(VLOOKUP($B48,B!$C$5:$H$32,5,FALSE())+VLOOKUP($B47,B!$C$5:$H$32,6,FALSE())))))))))</f>
        <v>1.44543977074593</v>
      </c>
      <c r="K48" s="8" t="n">
        <f aca="false">IF(OR($B48="",$B48="CT"),"",$I48*$Q$13*$H$2*$Q$8)</f>
        <v>2.81244022036389E-008</v>
      </c>
      <c r="L48" s="8" t="n">
        <f aca="false">IF(OR($B48="",$B48="CT"),"",$J48*$Q$14*$H$3*Q$9)</f>
        <v>3.93209664720572</v>
      </c>
      <c r="M48" s="8" t="n">
        <f aca="false">IF(OR($B48="",$B48="CT"),"",$J48*$H$4*$Q$10)</f>
        <v>0.00131721475795655</v>
      </c>
      <c r="N48" s="5"/>
      <c r="O48" s="5"/>
      <c r="P48" s="5"/>
      <c r="Q48" s="9"/>
      <c r="R48" s="9"/>
      <c r="S48" s="8"/>
      <c r="T48" s="8"/>
      <c r="U48" s="8"/>
      <c r="V48" s="8"/>
      <c r="W48" s="8"/>
    </row>
    <row r="49" customFormat="false" ht="12" hidden="false" customHeight="false" outlineLevel="0" collapsed="false">
      <c r="A49" s="5" t="n">
        <f aca="false">$A48+1</f>
        <v>37</v>
      </c>
      <c r="B49" s="13" t="s">
        <v>65</v>
      </c>
      <c r="C49" s="10"/>
      <c r="D49" s="11" t="n">
        <f aca="false">IF(OR(OR(OR(OR(OR(OR($B49="",$B49="P"),$B49="Pc"),$B49="Ac"),$B49="NT"),$B49="Nt"),$B48=""),"",IF($B$4="min",($K49+$L49+$M49)*60,IF($B$4="hr",3600*($K49+$L49+$M49),$K49+$L49+$M49)))</f>
        <v>1.43902124372777</v>
      </c>
      <c r="E49" s="9" t="str">
        <f aca="false">IF(OR(OR($B$4="hr",$B$4="s"),$B$4="min"),IF($C49="","   ---",($D49/$C49)),"   ?")</f>
        <v>   ---</v>
      </c>
      <c r="F49" s="9" t="str">
        <f aca="false">IF(OR(OR($B$4="hr",$B$4="s"),$B$4="min"),IF($C49="","   ---",LOG($D49/$C49)),"   ?")</f>
        <v>   ---</v>
      </c>
      <c r="G49" s="8" t="str">
        <f aca="false">IF(OR(OR($B$4="hr",$B$4="s"),$B$4="min"),IF($C49="","",$C49/($D49-$C49)),"   ?")</f>
        <v/>
      </c>
      <c r="H49" s="9" t="str">
        <f aca="false">IF($G49="","",IF($G49="   ?","   ?",-1*$Q$15*$B$3*LN($G49)/1000))</f>
        <v/>
      </c>
      <c r="I49" s="12" t="n">
        <f aca="false">IF(OR($B49="P",$B49="",$B49="AC",$B49="NT",$B49="Pc",$B49="CT",$B48="NT"),"   ---",(IF(AND(OR($B47="NT",$B47=""),$B50="CT",NOT($B48="Ac"),NOT($B49="NMe")),10^(VLOOKUP($B49,B!$C$5:$H$32,2,FALSE())+VLOOKUP($B48,B!$C$5:$H$32,3,FALSE())+B!$E$29+B!$D$30),(IF(AND(OR($B47="NT",$B47=""),NOT($B48="Ac")),10^(VLOOKUP($B49,B!$C$5:$H$32,2,FALSE())+VLOOKUP($B48,B!$C$5:$H$32,3,FALSE())+B!$E$29),(IF(AND($B50="CT",NOT($B49="NMe")),10^(VLOOKUP($B49,B!$C$5:$H$32,2,FALSE())+VLOOKUP($B48,B!$C$5:$H$32,3,FALSE())+B!$D$30),10^(VLOOKUP($B49,B!$C$5:$H$32,2,FALSE())+VLOOKUP($B48,B!$C$5:$H$32,3,FALSE())))))))))</f>
        <v>0.110022387599118</v>
      </c>
      <c r="J49" s="12" t="n">
        <f aca="false">IF(OR($B49="P",$B49="",$B49="AC",$B49="NT",$B49="Pc",$B49="CT",$B48="NT"),"   ---",(IF(AND(OR($B47="NT",$B47=""),$B50="CT",NOT($B48="Ac"),NOT($B49="NMe")),10^(VLOOKUP($B49,B!$C$5:$H$32,5,FALSE())+VLOOKUP($B48,B!$C$5:$H$32,6,FALSE())+B!$H$29+B!$G$30),(IF(AND(OR($B47="NT",$B47=""),NOT($B48="Ac")),10^(VLOOKUP($B49,B!$C$5:$H$32,5,FALSE())+VLOOKUP($B48,B!$C$5:$H$32,6,FALSE())+B!$H$29),(IF(AND($B50="CT",NOT($B49="NMe")),10^(VLOOKUP($B49,B!$C$5:$H$32,5,FALSE())+VLOOKUP($B48,B!$C$5:$H$32,6,FALSE())+B!$G$30),10^(VLOOKUP($B49,B!$C$5:$H$32,5,FALSE())+VLOOKUP($B48,B!$C$5:$H$32,6,FALSE())))))))))</f>
        <v>0.528807441343884</v>
      </c>
      <c r="K49" s="8" t="n">
        <f aca="false">IF(OR($B49="",$B49="CT"),"",$I49*$Q$13*$H$2*$Q$8)</f>
        <v>1.144344121942E-008</v>
      </c>
      <c r="L49" s="8" t="n">
        <f aca="false">IF(OR($B49="",$B49="CT"),"",$J49*$Q$14*$H$3*Q$9)</f>
        <v>1.43853933536966</v>
      </c>
      <c r="M49" s="8" t="n">
        <f aca="false">IF(OR($B49="",$B49="CT"),"",$J49*$H$4*$Q$10)</f>
        <v>0.000481896914664211</v>
      </c>
      <c r="N49" s="5"/>
      <c r="O49" s="5"/>
      <c r="P49" s="5"/>
      <c r="Q49" s="9"/>
      <c r="R49" s="9"/>
      <c r="S49" s="8"/>
      <c r="T49" s="8"/>
      <c r="U49" s="8"/>
      <c r="V49" s="8"/>
      <c r="W49" s="8"/>
    </row>
    <row r="50" customFormat="false" ht="12" hidden="false" customHeight="false" outlineLevel="0" collapsed="false">
      <c r="A50" s="5" t="n">
        <f aca="false">$A49+1</f>
        <v>38</v>
      </c>
      <c r="B50" s="13" t="s">
        <v>69</v>
      </c>
      <c r="C50" s="10" t="n">
        <v>5.1E-005</v>
      </c>
      <c r="D50" s="11" t="n">
        <f aca="false">IF(OR(OR(OR(OR(OR(OR($B50="",$B50="P"),$B50="Pc"),$B50="Ac"),$B50="NT"),$B50="Nt"),$B49=""),"",IF($B$4="min",($K50+$L50+$M50)*60,IF($B$4="hr",3600*($K50+$L50+$M50),$K50+$L50+$M50)))</f>
        <v>1.44049471054203</v>
      </c>
      <c r="E50" s="9" t="n">
        <f aca="false">IF(OR(OR($B$4="hr",$B$4="s"),$B$4="min"),IF($C50="","   ---",($D50/$C50)),"   ?")</f>
        <v>28244.9943243536</v>
      </c>
      <c r="F50" s="9" t="n">
        <f aca="false">IF(OR(OR($B$4="hr",$B$4="s"),$B$4="min"),IF($C50="","   ---",LOG($D50/$C50)),"   ?")</f>
        <v>4.45094149180373</v>
      </c>
      <c r="G50" s="8" t="n">
        <f aca="false">IF(OR(OR($B$4="hr",$B$4="s"),$B$4="min"),IF($C50="","",$C50/($D50-$C50)),"   ?")</f>
        <v>3.5405757008588E-005</v>
      </c>
      <c r="H50" s="9" t="n">
        <f aca="false">IF($G50="","",IF($G50="   ?","   ?",-1*$Q$15*$B$3*LN($G50)/1000))</f>
        <v>6.06848391337352</v>
      </c>
      <c r="I50" s="12" t="n">
        <f aca="false">IF(OR($B50="P",$B50="",$B50="AC",$B50="NT",$B50="Pc",$B50="CT",$B49="NT"),"   ---",(IF(AND(OR($B48="NT",$B48=""),$B51="CT",NOT($B49="Ac"),NOT($B50="NMe")),10^(VLOOKUP($B50,B!$C$5:$H$32,2,FALSE())+VLOOKUP($B49,B!$C$5:$H$32,3,FALSE())+B!$E$29+B!$D$30),(IF(AND(OR($B48="NT",$B48=""),NOT($B49="Ac")),10^(VLOOKUP($B50,B!$C$5:$H$32,2,FALSE())+VLOOKUP($B49,B!$C$5:$H$32,3,FALSE())+B!$E$29),(IF(AND($B51="CT",NOT($B50="NMe")),10^(VLOOKUP($B50,B!$C$5:$H$32,2,FALSE())+VLOOKUP($B49,B!$C$5:$H$32,3,FALSE())+B!$D$30),10^(VLOOKUP($B50,B!$C$5:$H$32,2,FALSE())+VLOOKUP($B49,B!$C$5:$H$32,3,FALSE())))))))))</f>
        <v>0.120226443461741</v>
      </c>
      <c r="J50" s="12" t="n">
        <f aca="false">IF(OR($B50="P",$B50="",$B50="AC",$B50="NT",$B50="Pc",$B50="CT",$B49="NT"),"   ---",(IF(AND(OR($B48="NT",$B48=""),$B51="CT",NOT($B49="Ac"),NOT($B50="NMe")),10^(VLOOKUP($B50,B!$C$5:$H$32,5,FALSE())+VLOOKUP($B49,B!$C$5:$H$32,6,FALSE())+B!$H$29+B!$G$30),(IF(AND(OR($B48="NT",$B48=""),NOT($B49="Ac")),10^(VLOOKUP($B50,B!$C$5:$H$32,5,FALSE())+VLOOKUP($B49,B!$C$5:$H$32,6,FALSE())+B!$H$29),(IF(AND($B51="CT",NOT($B50="NMe")),10^(VLOOKUP($B50,B!$C$5:$H$32,5,FALSE())+VLOOKUP($B49,B!$C$5:$H$32,6,FALSE())+B!$G$30),10^(VLOOKUP($B50,B!$C$5:$H$32,5,FALSE())+VLOOKUP($B49,B!$C$5:$H$32,6,FALSE())))))))))</f>
        <v>0.529348906359994</v>
      </c>
      <c r="K50" s="8" t="n">
        <f aca="false">IF(OR($B50="",$B50="CT"),"",$I50*$Q$13*$H$2*$Q$8)</f>
        <v>1.2504766246187E-008</v>
      </c>
      <c r="L50" s="8" t="n">
        <f aca="false">IF(OR($B50="",$B50="CT"),"",$J50*$Q$14*$H$3*Q$9)</f>
        <v>1.44001230769097</v>
      </c>
      <c r="M50" s="8" t="n">
        <f aca="false">IF(OR($B50="",$B50="CT"),"",$J50*$H$4*$Q$10)</f>
        <v>0.000482390346299739</v>
      </c>
      <c r="N50" s="5"/>
      <c r="O50" s="5"/>
      <c r="P50" s="5"/>
      <c r="Q50" s="9"/>
      <c r="R50" s="9"/>
      <c r="S50" s="8"/>
      <c r="T50" s="8"/>
      <c r="U50" s="8"/>
      <c r="V50" s="8"/>
      <c r="W50" s="8"/>
    </row>
    <row r="51" customFormat="false" ht="12" hidden="false" customHeight="false" outlineLevel="0" collapsed="false">
      <c r="A51" s="5" t="n">
        <f aca="false">$A50+1</f>
        <v>39</v>
      </c>
      <c r="B51" s="13" t="s">
        <v>73</v>
      </c>
      <c r="C51" s="10" t="n">
        <v>0.000163</v>
      </c>
      <c r="D51" s="11" t="n">
        <f aca="false">IF(OR(OR(OR(OR(OR(OR($B51="",$B51="P"),$B51="Pc"),$B51="Ac"),$B51="NT"),$B51="Nt"),$B50=""),"",IF($B$4="min",($K51+$L51+$M51)*60,IF($B$4="hr",3600*($K51+$L51+$M51),$K51+$L51+$M51)))</f>
        <v>2.21214984898853</v>
      </c>
      <c r="E51" s="9" t="n">
        <f aca="false">IF(OR(OR($B$4="hr",$B$4="s"),$B$4="min"),IF($C51="","   ---",($D51/$C51)),"   ?")</f>
        <v>13571.4714661873</v>
      </c>
      <c r="F51" s="9" t="n">
        <f aca="false">IF(OR(OR($B$4="hr",$B$4="s"),$B$4="min"),IF($C51="","   ---",LOG($D51/$C51)),"   ?")</f>
        <v>4.13262693793241</v>
      </c>
      <c r="G51" s="8" t="n">
        <f aca="false">IF(OR(OR($B$4="hr",$B$4="s"),$B$4="min"),IF($C51="","",$C51/($D51-$C51)),"   ?")</f>
        <v>7.36894073644852E-005</v>
      </c>
      <c r="H51" s="9" t="n">
        <f aca="false">IF($G51="","",IF($G51="   ?","   ?",-1*$Q$15*$B$3*LN($G51)/1000))</f>
        <v>5.63446465742228</v>
      </c>
      <c r="I51" s="12" t="n">
        <f aca="false">IF(OR($B51="P",$B51="",$B51="AC",$B51="NT",$B51="Pc",$B51="CT",$B50="NT"),"   ---",(IF(AND(OR($B49="NT",$B49=""),$B52="CT",NOT($B50="Ac"),NOT($B51="NMe")),10^(VLOOKUP($B51,B!$C$5:$H$32,2,FALSE())+VLOOKUP($B50,B!$C$5:$H$32,3,FALSE())+B!$E$29+B!$D$30),(IF(AND(OR($B49="NT",$B49=""),NOT($B50="Ac")),10^(VLOOKUP($B51,B!$C$5:$H$32,2,FALSE())+VLOOKUP($B50,B!$C$5:$H$32,3,FALSE())+B!$E$29),(IF(AND($B52="CT",NOT($B51="NMe")),10^(VLOOKUP($B51,B!$C$5:$H$32,2,FALSE())+VLOOKUP($B50,B!$C$5:$H$32,3,FALSE())+B!$D$30),10^(VLOOKUP($B51,B!$C$5:$H$32,2,FALSE())+VLOOKUP($B50,B!$C$5:$H$32,3,FALSE())))))))))</f>
        <v>2.69640631495718</v>
      </c>
      <c r="J51" s="12" t="n">
        <f aca="false">IF(OR($B51="P",$B51="",$B51="AC",$B51="NT",$B51="Pc",$B51="CT",$B50="NT"),"   ---",(IF(AND(OR($B49="NT",$B49=""),$B52="CT",NOT($B50="Ac"),NOT($B51="NMe")),10^(VLOOKUP($B51,B!$C$5:$H$32,5,FALSE())+VLOOKUP($B50,B!$C$5:$H$32,6,FALSE())+B!$H$29+B!$G$30),(IF(AND(OR($B49="NT",$B49=""),NOT($B50="Ac")),10^(VLOOKUP($B51,B!$C$5:$H$32,5,FALSE())+VLOOKUP($B50,B!$C$5:$H$32,6,FALSE())+B!$H$29),(IF(AND($B52="CT",NOT($B51="NMe")),10^(VLOOKUP($B51,B!$C$5:$H$32,5,FALSE())+VLOOKUP($B50,B!$C$5:$H$32,6,FALSE())+B!$G$30),10^(VLOOKUP($B51,B!$C$5:$H$32,5,FALSE())+VLOOKUP($B50,B!$C$5:$H$32,6,FALSE())))))))))</f>
        <v>0.812914449740266</v>
      </c>
      <c r="K51" s="8" t="n">
        <f aca="false">IF(OR($B51="",$B51="CT"),"",$I51*$Q$13*$H$2*$Q$8)</f>
        <v>2.80453531705874E-007</v>
      </c>
      <c r="L51" s="8" t="n">
        <f aca="false">IF(OR($B51="",$B51="CT"),"",$J51*$Q$14*$H$3*Q$9)</f>
        <v>2.21140876775463</v>
      </c>
      <c r="M51" s="8" t="n">
        <f aca="false">IF(OR($B51="",$B51="CT"),"",$J51*$H$4*$Q$10)</f>
        <v>0.000740800780375251</v>
      </c>
      <c r="N51" s="5"/>
      <c r="O51" s="5"/>
      <c r="P51" s="5"/>
      <c r="Q51" s="9"/>
      <c r="R51" s="9"/>
      <c r="S51" s="8"/>
      <c r="T51" s="8"/>
      <c r="U51" s="8"/>
      <c r="V51" s="8"/>
      <c r="W51" s="8"/>
    </row>
    <row r="52" customFormat="false" ht="12" hidden="false" customHeight="false" outlineLevel="0" collapsed="false">
      <c r="A52" s="5" t="n">
        <f aca="false">$A51+1</f>
        <v>40</v>
      </c>
      <c r="B52" s="13" t="s">
        <v>64</v>
      </c>
      <c r="C52" s="10" t="n">
        <v>0.00146</v>
      </c>
      <c r="D52" s="11" t="n">
        <f aca="false">IF(OR(OR(OR(OR(OR(OR($B52="",$B52="P"),$B52="Pc"),$B52="Ac"),$B52="NT"),$B52="Nt"),$B51=""),"",IF($B$4="min",($K52+$L52+$M52)*60,IF($B$4="hr",3600*($K52+$L52+$M52),$K52+$L52+$M52)))</f>
        <v>1.66170009353425</v>
      </c>
      <c r="E52" s="9" t="n">
        <f aca="false">IF(OR(OR($B$4="hr",$B$4="s"),$B$4="min"),IF($C52="","   ---",($D52/$C52)),"   ?")</f>
        <v>1138.15074899606</v>
      </c>
      <c r="F52" s="9" t="n">
        <f aca="false">IF(OR(OR($B$4="hr",$B$4="s"),$B$4="min"),IF($C52="","   ---",LOG($D52/$C52)),"   ?")</f>
        <v>3.0561997885276</v>
      </c>
      <c r="G52" s="8" t="n">
        <f aca="false">IF(OR(OR($B$4="hr",$B$4="s"),$B$4="min"),IF($C52="","",$C52/($D52-$C52)),"   ?")</f>
        <v>0.000879390881888663</v>
      </c>
      <c r="H52" s="9" t="n">
        <f aca="false">IF($G52="","",IF($G52="   ?","   ?",-1*$Q$15*$B$3*LN($G52)/1000))</f>
        <v>4.16636496475472</v>
      </c>
      <c r="I52" s="12" t="n">
        <f aca="false">IF(OR($B52="P",$B52="",$B52="AC",$B52="NT",$B52="Pc",$B52="CT",$B51="NT"),"   ---",(IF(AND(OR($B50="NT",$B50=""),$B53="CT",NOT($B51="Ac"),NOT($B52="NMe")),10^(VLOOKUP($B52,B!$C$5:$H$32,2,FALSE())+VLOOKUP($B51,B!$C$5:$H$32,3,FALSE())+B!$E$29+B!$D$30),(IF(AND(OR($B50="NT",$B50=""),NOT($B51="Ac")),10^(VLOOKUP($B52,B!$C$5:$H$32,2,FALSE())+VLOOKUP($B51,B!$C$5:$H$32,3,FALSE())+B!$E$29),(IF(AND($B53="CT",NOT($B52="NMe")),10^(VLOOKUP($B52,B!$C$5:$H$32,2,FALSE())+VLOOKUP($B51,B!$C$5:$H$32,3,FALSE())+B!$D$30),10^(VLOOKUP($B52,B!$C$5:$H$32,2,FALSE())+VLOOKUP($B51,B!$C$5:$H$32,3,FALSE())))))))))</f>
        <v>1.04489280952136</v>
      </c>
      <c r="J52" s="12" t="n">
        <f aca="false">IF(OR($B52="P",$B52="",$B52="AC",$B52="NT",$B52="Pc",$B52="CT",$B51="NT"),"   ---",(IF(AND(OR($B50="NT",$B50=""),$B53="CT",NOT($B51="Ac"),NOT($B52="NMe")),10^(VLOOKUP($B52,B!$C$5:$H$32,5,FALSE())+VLOOKUP($B51,B!$C$5:$H$32,6,FALSE())+B!$H$29+B!$G$30),(IF(AND(OR($B50="NT",$B50=""),NOT($B51="Ac")),10^(VLOOKUP($B52,B!$C$5:$H$32,5,FALSE())+VLOOKUP($B51,B!$C$5:$H$32,6,FALSE())+B!$H$29),(IF(AND($B53="CT",NOT($B52="NMe")),10^(VLOOKUP($B52,B!$C$5:$H$32,5,FALSE())+VLOOKUP($B51,B!$C$5:$H$32,6,FALSE())+B!$G$30),10^(VLOOKUP($B52,B!$C$5:$H$32,5,FALSE())+VLOOKUP($B51,B!$C$5:$H$32,6,FALSE())))))))))</f>
        <v>0.610636797816638</v>
      </c>
      <c r="K52" s="8" t="n">
        <f aca="false">IF(OR($B52="",$B52="CT"),"",$I52*$Q$13*$H$2*$Q$8)</f>
        <v>1.08679421591175E-007</v>
      </c>
      <c r="L52" s="8" t="n">
        <f aca="false">IF(OR($B52="",$B52="CT"),"",$J52*$Q$14*$H$3*Q$9)</f>
        <v>1.66114351766878</v>
      </c>
      <c r="M52" s="8" t="n">
        <f aca="false">IF(OR($B52="",$B52="CT"),"",$J52*$H$4*$Q$10)</f>
        <v>0.000556467186052534</v>
      </c>
      <c r="N52" s="5"/>
      <c r="O52" s="5"/>
      <c r="P52" s="5"/>
      <c r="Q52" s="9"/>
      <c r="R52" s="9"/>
      <c r="S52" s="8"/>
      <c r="T52" s="8"/>
      <c r="U52" s="8"/>
      <c r="V52" s="8"/>
      <c r="W52" s="8"/>
    </row>
    <row r="53" customFormat="false" ht="12" hidden="false" customHeight="false" outlineLevel="0" collapsed="false">
      <c r="A53" s="5" t="n">
        <f aca="false">$A52+1</f>
        <v>41</v>
      </c>
      <c r="B53" s="13" t="s">
        <v>74</v>
      </c>
      <c r="C53" s="10" t="n">
        <v>1.51E-005</v>
      </c>
      <c r="D53" s="11" t="n">
        <f aca="false">IF(OR(OR(OR(OR(OR(OR($B53="",$B53="P"),$B53="Pc"),$B53="Ac"),$B53="NT"),$B53="Nt"),$B52=""),"",IF($B$4="min",($K53+$L53+$M53)*60,IF($B$4="hr",3600*($K53+$L53+$M53),$K53+$L53+$M53)))</f>
        <v>1.9265028181528</v>
      </c>
      <c r="E53" s="9" t="n">
        <f aca="false">IF(OR(OR($B$4="hr",$B$4="s"),$B$4="min"),IF($C53="","   ---",($D53/$C53)),"   ?")</f>
        <v>127582.968089589</v>
      </c>
      <c r="F53" s="9" t="n">
        <f aca="false">IF(OR(OR($B$4="hr",$B$4="s"),$B$4="min"),IF($C53="","   ---",LOG($D53/$C53)),"   ?")</f>
        <v>5.10579270135682</v>
      </c>
      <c r="G53" s="8" t="n">
        <f aca="false">IF(OR(OR($B$4="hr",$B$4="s"),$B$4="min"),IF($C53="","",$C53/($D53-$C53)),"   ?")</f>
        <v>7.83809824361537E-006</v>
      </c>
      <c r="H53" s="9" t="n">
        <f aca="false">IF($G53="","",IF($G53="   ?","   ?",-1*$Q$15*$B$3*LN($G53)/1000))</f>
        <v>6.96133780060956</v>
      </c>
      <c r="I53" s="12" t="n">
        <f aca="false">IF(OR($B53="P",$B53="",$B53="AC",$B53="NT",$B53="Pc",$B53="CT",$B52="NT"),"   ---",(IF(AND(OR($B51="NT",$B51=""),$B54="CT",NOT($B52="Ac"),NOT($B53="NMe")),10^(VLOOKUP($B53,B!$C$5:$H$32,2,FALSE())+VLOOKUP($B52,B!$C$5:$H$32,3,FALSE())+B!$E$29+B!$D$30),(IF(AND(OR($B51="NT",$B51=""),NOT($B52="Ac")),10^(VLOOKUP($B53,B!$C$5:$H$32,2,FALSE())+VLOOKUP($B52,B!$C$5:$H$32,3,FALSE())+B!$E$29),(IF(AND($B54="CT",NOT($B53="NMe")),10^(VLOOKUP($B53,B!$C$5:$H$32,2,FALSE())+VLOOKUP($B52,B!$C$5:$H$32,3,FALSE())+B!$D$30),10^(VLOOKUP($B53,B!$C$5:$H$32,2,FALSE())+VLOOKUP($B52,B!$C$5:$H$32,3,FALSE())))))))))</f>
        <v>0.199526231496888</v>
      </c>
      <c r="J53" s="12" t="n">
        <f aca="false">IF(OR($B53="P",$B53="",$B53="AC",$B53="NT",$B53="Pc",$B53="CT",$B52="NT"),"   ---",(IF(AND(OR($B51="NT",$B51=""),$B54="CT",NOT($B52="Ac"),NOT($B53="NMe")),10^(VLOOKUP($B53,B!$C$5:$H$32,5,FALSE())+VLOOKUP($B52,B!$C$5:$H$32,6,FALSE())+B!$H$29+B!$G$30),(IF(AND(OR($B51="NT",$B51=""),NOT($B52="Ac")),10^(VLOOKUP($B53,B!$C$5:$H$32,5,FALSE())+VLOOKUP($B52,B!$C$5:$H$32,6,FALSE())+B!$H$29),(IF(AND($B54="CT",NOT($B53="NMe")),10^(VLOOKUP($B53,B!$C$5:$H$32,5,FALSE())+VLOOKUP($B52,B!$C$5:$H$32,6,FALSE())+B!$G$30),10^(VLOOKUP($B53,B!$C$5:$H$32,5,FALSE())+VLOOKUP($B52,B!$C$5:$H$32,6,FALSE())))))))))</f>
        <v>0.707945784384138</v>
      </c>
      <c r="K53" s="8" t="n">
        <f aca="false">IF(OR($B53="",$B53="CT"),"",$I53*$Q$13*$H$2*$Q$8)</f>
        <v>2.07527463427391E-008</v>
      </c>
      <c r="L53" s="8" t="n">
        <f aca="false">IF(OR($B53="",$B53="CT"),"",$J53*$Q$14*$H$3*Q$9)</f>
        <v>1.92585765351104</v>
      </c>
      <c r="M53" s="8" t="n">
        <f aca="false">IF(OR($B53="",$B53="CT"),"",$J53*$H$4*$Q$10)</f>
        <v>0.000645143889006653</v>
      </c>
      <c r="N53" s="5"/>
      <c r="O53" s="5"/>
      <c r="P53" s="5"/>
      <c r="Q53" s="9"/>
      <c r="R53" s="9"/>
      <c r="S53" s="8"/>
      <c r="T53" s="8"/>
      <c r="U53" s="8"/>
      <c r="V53" s="8"/>
      <c r="W53" s="8"/>
    </row>
    <row r="54" customFormat="false" ht="12" hidden="false" customHeight="false" outlineLevel="0" collapsed="false">
      <c r="A54" s="5" t="n">
        <f aca="false">$A53+1</f>
        <v>42</v>
      </c>
      <c r="B54" s="13" t="s">
        <v>70</v>
      </c>
      <c r="C54" s="10"/>
      <c r="D54" s="11" t="str">
        <f aca="false">IF(OR(OR(OR(OR(OR(OR($B54="",$B54="P"),$B54="Pc"),$B54="Ac"),$B54="NT"),$B54="Nt"),$B53=""),"",IF($B$4="min",($K54+$L54+$M54)*60,IF($B$4="hr",3600*($K54+$L54+$M54),$K54+$L54+$M54)))</f>
        <v/>
      </c>
      <c r="E54" s="9" t="str">
        <f aca="false">IF(OR(OR($B$4="hr",$B$4="s"),$B$4="min"),IF($C54="","   ---",($D54/$C54)),"   ?")</f>
        <v>   ---</v>
      </c>
      <c r="F54" s="9" t="str">
        <f aca="false">IF(OR(OR($B$4="hr",$B$4="s"),$B$4="min"),IF($C54="","   ---",LOG($D54/$C54)),"   ?")</f>
        <v>   ---</v>
      </c>
      <c r="G54" s="8" t="str">
        <f aca="false">IF(OR(OR($B$4="hr",$B$4="s"),$B$4="min"),IF($C54="","",$C54/($D54-$C54)),"   ?")</f>
        <v/>
      </c>
      <c r="H54" s="9" t="str">
        <f aca="false">IF($G54="","",IF($G54="   ?","   ?",-1*$Q$15*$B$3*LN($G54)/1000))</f>
        <v/>
      </c>
      <c r="I54" s="12" t="str">
        <f aca="false">IF(OR($B54="P",$B54="",$B54="AC",$B54="NT",$B54="Pc",$B54="CT",$B53="NT"),"   ---",(IF(AND(OR($B52="NT",$B52=""),$B55="CT",NOT($B53="Ac"),NOT($B54="NMe")),10^(VLOOKUP($B54,B!$C$5:$H$32,2,FALSE())+VLOOKUP($B53,B!$C$5:$H$32,3,FALSE())+B!$E$29+B!$D$30),(IF(AND(OR($B52="NT",$B52=""),NOT($B53="Ac")),10^(VLOOKUP($B54,B!$C$5:$H$32,2,FALSE())+VLOOKUP($B53,B!$C$5:$H$32,3,FALSE())+B!$E$29),(IF(AND($B55="CT",NOT($B54="NMe")),10^(VLOOKUP($B54,B!$C$5:$H$32,2,FALSE())+VLOOKUP($B53,B!$C$5:$H$32,3,FALSE())+B!$D$30),10^(VLOOKUP($B54,B!$C$5:$H$32,2,FALSE())+VLOOKUP($B53,B!$C$5:$H$32,3,FALSE())))))))))</f>
        <v>   ---</v>
      </c>
      <c r="J54" s="12" t="str">
        <f aca="false">IF(OR($B54="P",$B54="",$B54="AC",$B54="NT",$B54="Pc",$B54="CT",$B53="NT"),"   ---",(IF(AND(OR($B52="NT",$B52=""),$B55="CT",NOT($B53="Ac"),NOT($B54="NMe")),10^(VLOOKUP($B54,B!$C$5:$H$32,5,FALSE())+VLOOKUP($B53,B!$C$5:$H$32,6,FALSE())+B!$H$29+B!$G$30),(IF(AND(OR($B52="NT",$B52=""),NOT($B53="Ac")),10^(VLOOKUP($B54,B!$C$5:$H$32,5,FALSE())+VLOOKUP($B53,B!$C$5:$H$32,6,FALSE())+B!$H$29),(IF(AND($B55="CT",NOT($B54="NMe")),10^(VLOOKUP($B54,B!$C$5:$H$32,5,FALSE())+VLOOKUP($B53,B!$C$5:$H$32,6,FALSE())+B!$G$30),10^(VLOOKUP($B54,B!$C$5:$H$32,5,FALSE())+VLOOKUP($B53,B!$C$5:$H$32,6,FALSE())))))))))</f>
        <v>   ---</v>
      </c>
      <c r="K54" s="8" t="e">
        <f aca="false">IF(OR($B54="",$B54="CT"),"",$I54*$Q$13*$H$2*$Q$8)</f>
        <v>#VALUE!</v>
      </c>
      <c r="L54" s="8" t="e">
        <f aca="false">IF(OR($B54="",$B54="CT"),"",$J54*$Q$14*$H$3*Q$9)</f>
        <v>#VALUE!</v>
      </c>
      <c r="M54" s="8" t="e">
        <f aca="false">IF(OR($B54="",$B54="CT"),"",$J54*$H$4*$Q$10)</f>
        <v>#VALUE!</v>
      </c>
      <c r="N54" s="5"/>
      <c r="O54" s="5"/>
      <c r="P54" s="5"/>
      <c r="Q54" s="9"/>
      <c r="R54" s="9"/>
      <c r="S54" s="8"/>
      <c r="T54" s="8"/>
      <c r="U54" s="8"/>
      <c r="V54" s="8"/>
      <c r="W54" s="8"/>
    </row>
    <row r="55" customFormat="false" ht="12" hidden="false" customHeight="false" outlineLevel="0" collapsed="false">
      <c r="A55" s="5" t="n">
        <f aca="false">$A54+1</f>
        <v>43</v>
      </c>
      <c r="B55" s="13" t="s">
        <v>59</v>
      </c>
      <c r="C55" s="10"/>
      <c r="D55" s="11" t="n">
        <f aca="false">IF(OR(OR(OR(OR(OR(OR($B55="",$B55="P"),$B55="Pc"),$B55="Ac"),$B55="NT"),$B55="Nt"),$B54=""),"",IF($B$4="min",($K55+$L55+$M55)*60,IF($B$4="hr",3600*($K55+$L55+$M55),$K55+$L55+$M55)))</f>
        <v>1.56592032962276</v>
      </c>
      <c r="E55" s="9" t="str">
        <f aca="false">IF(OR(OR($B$4="hr",$B$4="s"),$B$4="min"),IF($C55="","   ---",($D55/$C55)),"   ?")</f>
        <v>   ---</v>
      </c>
      <c r="F55" s="9" t="str">
        <f aca="false">IF(OR(OR($B$4="hr",$B$4="s"),$B$4="min"),IF($C55="","   ---",LOG($D55/$C55)),"   ?")</f>
        <v>   ---</v>
      </c>
      <c r="G55" s="8" t="str">
        <f aca="false">IF(OR(OR($B$4="hr",$B$4="s"),$B$4="min"),IF($C55="","",$C55/($D55-$C55)),"   ?")</f>
        <v/>
      </c>
      <c r="H55" s="9" t="str">
        <f aca="false">IF($G55="","",IF($G55="   ?","   ?",-1*$Q$15*$B$3*LN($G55)/1000))</f>
        <v/>
      </c>
      <c r="I55" s="12" t="n">
        <f aca="false">IF(OR($B55="P",$B55="",$B55="AC",$B55="NT",$B55="Pc",$B55="CT",$B54="NT"),"   ---",(IF(AND(OR($B53="NT",$B53=""),$B56="CT",NOT($B54="Ac"),NOT($B55="NMe")),10^(VLOOKUP($B55,B!$C$5:$H$32,2,FALSE())+VLOOKUP($B54,B!$C$5:$H$32,3,FALSE())+B!$E$29+B!$D$30),(IF(AND(OR($B53="NT",$B53=""),NOT($B54="Ac")),10^(VLOOKUP($B55,B!$C$5:$H$32,2,FALSE())+VLOOKUP($B54,B!$C$5:$H$32,3,FALSE())+B!$E$29),(IF(AND($B56="CT",NOT($B55="NMe")),10^(VLOOKUP($B55,B!$C$5:$H$32,2,FALSE())+VLOOKUP($B54,B!$C$5:$H$32,3,FALSE())+B!$D$30),10^(VLOOKUP($B55,B!$C$5:$H$32,2,FALSE())+VLOOKUP($B54,B!$C$5:$H$32,3,FALSE())))))))))</f>
        <v>0.638596491228071</v>
      </c>
      <c r="J55" s="12" t="n">
        <f aca="false">IF(OR($B55="P",$B55="",$B55="AC",$B55="NT",$B55="Pc",$B55="CT",$B54="NT"),"   ---",(IF(AND(OR($B53="NT",$B53=""),$B56="CT",NOT($B54="Ac"),NOT($B55="NMe")),10^(VLOOKUP($B55,B!$C$5:$H$32,5,FALSE())+VLOOKUP($B54,B!$C$5:$H$32,6,FALSE())+B!$H$29+B!$G$30),(IF(AND(OR($B53="NT",$B53=""),NOT($B54="Ac")),10^(VLOOKUP($B55,B!$C$5:$H$32,5,FALSE())+VLOOKUP($B54,B!$C$5:$H$32,6,FALSE())+B!$H$29),(IF(AND($B56="CT",NOT($B55="NMe")),10^(VLOOKUP($B55,B!$C$5:$H$32,5,FALSE())+VLOOKUP($B54,B!$C$5:$H$32,6,FALSE())+B!$G$30),10^(VLOOKUP($B55,B!$C$5:$H$32,5,FALSE())+VLOOKUP($B54,B!$C$5:$H$32,6,FALSE())))))))))</f>
        <v>0.575439937337157</v>
      </c>
      <c r="K55" s="8" t="n">
        <f aca="false">IF(OR($B55="",$B55="CT"),"",$I55*$Q$13*$H$2*$Q$8)</f>
        <v>6.64204946808012E-008</v>
      </c>
      <c r="L55" s="8" t="n">
        <f aca="false">IF(OR($B55="",$B55="CT"),"",$J55*$Q$14*$H$3*Q$9)</f>
        <v>1.56539587056196</v>
      </c>
      <c r="M55" s="8" t="n">
        <f aca="false">IF(OR($B55="",$B55="CT"),"",$J55*$H$4*$Q$10)</f>
        <v>0.000524392640301392</v>
      </c>
      <c r="N55" s="5"/>
      <c r="O55" s="5"/>
      <c r="P55" s="5"/>
      <c r="Q55" s="9"/>
      <c r="R55" s="9"/>
      <c r="S55" s="8"/>
      <c r="T55" s="8"/>
      <c r="U55" s="8"/>
      <c r="V55" s="8"/>
      <c r="W55" s="8"/>
    </row>
    <row r="56" customFormat="false" ht="12" hidden="false" customHeight="false" outlineLevel="0" collapsed="false">
      <c r="A56" s="5" t="n">
        <f aca="false">$A55+1</f>
        <v>44</v>
      </c>
      <c r="B56" s="13" t="s">
        <v>65</v>
      </c>
      <c r="C56" s="10" t="n">
        <v>0.000163</v>
      </c>
      <c r="D56" s="11" t="n">
        <f aca="false">IF(OR(OR(OR(OR(OR(OR($B56="",$B56="P"),$B56="Pc"),$B56="Ac"),$B56="NT"),$B56="Nt"),$B55=""),"",IF($B$4="min",($K56+$L56+$M56)*60,IF($B$4="hr",3600*($K56+$L56+$M56),$K56+$L56+$M56)))</f>
        <v>0.721966311768732</v>
      </c>
      <c r="E56" s="9" t="n">
        <f aca="false">IF(OR(OR($B$4="hr",$B$4="s"),$B$4="min"),IF($C56="","   ---",($D56/$C56)),"   ?")</f>
        <v>4429.24117649529</v>
      </c>
      <c r="F56" s="9" t="n">
        <f aca="false">IF(OR(OR($B$4="hr",$B$4="s"),$B$4="min"),IF($C56="","   ---",LOG($D56/$C56)),"   ?")</f>
        <v>3.64632932868606</v>
      </c>
      <c r="G56" s="8" t="n">
        <f aca="false">IF(OR(OR($B$4="hr",$B$4="s"),$B$4="min"),IF($C56="","",$C56/($D56-$C56)),"   ?")</f>
        <v>0.000225823291944421</v>
      </c>
      <c r="H56" s="9" t="n">
        <f aca="false">IF($G56="","",IF($G56="   ?","   ?",-1*$Q$15*$B$3*LN($G56)/1000))</f>
        <v>4.97134645855801</v>
      </c>
      <c r="I56" s="12" t="n">
        <f aca="false">IF(OR($B56="P",$B56="",$B56="AC",$B56="NT",$B56="Pc",$B56="CT",$B55="NT"),"   ---",(IF(AND(OR($B54="NT",$B54=""),$B57="CT",NOT($B55="Ac"),NOT($B56="NMe")),10^(VLOOKUP($B56,B!$C$5:$H$32,2,FALSE())+VLOOKUP($B55,B!$C$5:$H$32,3,FALSE())+B!$E$29+B!$D$30),(IF(AND(OR($B54="NT",$B54=""),NOT($B55="Ac")),10^(VLOOKUP($B56,B!$C$5:$H$32,2,FALSE())+VLOOKUP($B55,B!$C$5:$H$32,3,FALSE())+B!$E$29),(IF(AND($B57="CT",NOT($B56="NMe")),10^(VLOOKUP($B56,B!$C$5:$H$32,2,FALSE())+VLOOKUP($B55,B!$C$5:$H$32,3,FALSE())+B!$D$30),10^(VLOOKUP($B56,B!$C$5:$H$32,2,FALSE())+VLOOKUP($B55,B!$C$5:$H$32,3,FALSE())))))))))</f>
        <v>0.269153480392692</v>
      </c>
      <c r="J56" s="12" t="n">
        <f aca="false">IF(OR($B56="P",$B56="",$B56="AC",$B56="NT",$B56="Pc",$B56="CT",$B55="NT"),"   ---",(IF(AND(OR($B54="NT",$B54=""),$B57="CT",NOT($B55="Ac"),NOT($B56="NMe")),10^(VLOOKUP($B56,B!$C$5:$H$32,5,FALSE())+VLOOKUP($B55,B!$C$5:$H$32,6,FALSE())+B!$H$29+B!$G$30),(IF(AND(OR($B54="NT",$B54=""),NOT($B55="Ac")),10^(VLOOKUP($B56,B!$C$5:$H$32,5,FALSE())+VLOOKUP($B55,B!$C$5:$H$32,6,FALSE())+B!$H$29),(IF(AND($B57="CT",NOT($B56="NMe")),10^(VLOOKUP($B56,B!$C$5:$H$32,5,FALSE())+VLOOKUP($B55,B!$C$5:$H$32,6,FALSE())+B!$G$30),10^(VLOOKUP($B56,B!$C$5:$H$32,5,FALSE())+VLOOKUP($B55,B!$C$5:$H$32,6,FALSE())))))))))</f>
        <v>0.26530612244898</v>
      </c>
      <c r="K56" s="8" t="n">
        <f aca="false">IF(OR($B56="",$B56="CT"),"",$I56*$Q$13*$H$2*$Q$8)</f>
        <v>2.79946845281947E-008</v>
      </c>
      <c r="L56" s="8" t="n">
        <f aca="false">IF(OR($B56="",$B56="CT"),"",$J56*$Q$14*$H$3*Q$9)</f>
        <v>0.721724512967031</v>
      </c>
      <c r="M56" s="8" t="n">
        <f aca="false">IF(OR($B56="",$B56="CT"),"",$J56*$H$4*$Q$10)</f>
        <v>0.000241770807015833</v>
      </c>
      <c r="N56" s="5"/>
      <c r="O56" s="5"/>
      <c r="P56" s="5"/>
      <c r="Q56" s="9"/>
      <c r="R56" s="9"/>
      <c r="S56" s="8"/>
      <c r="T56" s="8"/>
      <c r="U56" s="8"/>
      <c r="V56" s="8"/>
      <c r="W56" s="8"/>
    </row>
    <row r="57" customFormat="false" ht="12" hidden="false" customHeight="false" outlineLevel="0" collapsed="false">
      <c r="A57" s="5" t="n">
        <f aca="false">$A56+1</f>
        <v>45</v>
      </c>
      <c r="B57" s="13" t="s">
        <v>64</v>
      </c>
      <c r="C57" s="10" t="n">
        <v>0.000493</v>
      </c>
      <c r="D57" s="11" t="n">
        <f aca="false">IF(OR(OR(OR(OR(OR(OR($B57="",$B57="P"),$B57="Pc"),$B57="Ac"),$B57="NT"),$B57="Nt"),$B56=""),"",IF($B$4="min",($K57+$L57+$M57)*60,IF($B$4="hr",3600*($K57+$L57+$M57),$K57+$L57+$M57)))</f>
        <v>1.53027558748631</v>
      </c>
      <c r="E57" s="9" t="n">
        <f aca="false">IF(OR(OR($B$4="hr",$B$4="s"),$B$4="min"),IF($C57="","   ---",($D57/$C57)),"   ?")</f>
        <v>3104.0072768485</v>
      </c>
      <c r="F57" s="9" t="n">
        <f aca="false">IF(OR(OR($B$4="hr",$B$4="s"),$B$4="min"),IF($C57="","   ---",LOG($D57/$C57)),"   ?")</f>
        <v>3.49192273072128</v>
      </c>
      <c r="G57" s="8" t="n">
        <f aca="false">IF(OR(OR($B$4="hr",$B$4="s"),$B$4="min"),IF($C57="","",$C57/($D57-$C57)),"   ?")</f>
        <v>0.000322268016404921</v>
      </c>
      <c r="H57" s="9" t="n">
        <f aca="false">IF($G57="","",IF($G57="   ?","   ?",-1*$Q$15*$B$3*LN($G57)/1000))</f>
        <v>4.76076824565483</v>
      </c>
      <c r="I57" s="12" t="n">
        <f aca="false">IF(OR($B57="P",$B57="",$B57="AC",$B57="NT",$B57="Pc",$B57="CT",$B56="NT"),"   ---",(IF(AND(OR($B55="NT",$B55=""),$B58="CT",NOT($B56="Ac"),NOT($B57="NMe")),10^(VLOOKUP($B57,B!$C$5:$H$32,2,FALSE())+VLOOKUP($B56,B!$C$5:$H$32,3,FALSE())+B!$E$29+B!$D$30),(IF(AND(OR($B55="NT",$B55=""),NOT($B56="Ac")),10^(VLOOKUP($B57,B!$C$5:$H$32,2,FALSE())+VLOOKUP($B56,B!$C$5:$H$32,3,FALSE())+B!$E$29),(IF(AND($B58="CT",NOT($B57="NMe")),10^(VLOOKUP($B57,B!$C$5:$H$32,2,FALSE())+VLOOKUP($B56,B!$C$5:$H$32,3,FALSE())+B!$D$30),10^(VLOOKUP($B57,B!$C$5:$H$32,2,FALSE())+VLOOKUP($B56,B!$C$5:$H$32,3,FALSE())))))))))</f>
        <v>0.204173794466953</v>
      </c>
      <c r="J57" s="12" t="n">
        <f aca="false">IF(OR($B57="P",$B57="",$B57="AC",$B57="NT",$B57="Pc",$B57="CT",$B56="NT"),"   ---",(IF(AND(OR($B55="NT",$B55=""),$B58="CT",NOT($B56="Ac"),NOT($B57="NMe")),10^(VLOOKUP($B57,B!$C$5:$H$32,5,FALSE())+VLOOKUP($B56,B!$C$5:$H$32,6,FALSE())+B!$H$29+B!$G$30),(IF(AND(OR($B55="NT",$B55=""),NOT($B56="Ac")),10^(VLOOKUP($B57,B!$C$5:$H$32,5,FALSE())+VLOOKUP($B56,B!$C$5:$H$32,6,FALSE())+B!$H$29),(IF(AND($B58="CT",NOT($B57="NMe")),10^(VLOOKUP($B57,B!$C$5:$H$32,5,FALSE())+VLOOKUP($B56,B!$C$5:$H$32,6,FALSE())+B!$G$30),10^(VLOOKUP($B57,B!$C$5:$H$32,5,FALSE())+VLOOKUP($B56,B!$C$5:$H$32,6,FALSE())))))))))</f>
        <v>0.562341325190349</v>
      </c>
      <c r="K57" s="8" t="n">
        <f aca="false">IF(OR($B57="",$B57="CT"),"",$I57*$Q$13*$H$2*$Q$8)</f>
        <v>2.12361399031049E-008</v>
      </c>
      <c r="L57" s="8" t="n">
        <f aca="false">IF(OR($B57="",$B57="CT"),"",$J57*$Q$14*$H$3*Q$9)</f>
        <v>1.52976311024367</v>
      </c>
      <c r="M57" s="8" t="n">
        <f aca="false">IF(OR($B57="",$B57="CT"),"",$J57*$H$4*$Q$10)</f>
        <v>0.000512456006497812</v>
      </c>
      <c r="N57" s="5"/>
      <c r="O57" s="5"/>
      <c r="P57" s="5"/>
      <c r="Q57" s="9"/>
      <c r="R57" s="9"/>
      <c r="S57" s="8"/>
      <c r="T57" s="8"/>
      <c r="U57" s="8"/>
      <c r="V57" s="8"/>
      <c r="W57" s="8"/>
    </row>
    <row r="58" customFormat="false" ht="12" hidden="false" customHeight="false" outlineLevel="0" collapsed="false">
      <c r="A58" s="5" t="n">
        <f aca="false">$A57+1</f>
        <v>46</v>
      </c>
      <c r="B58" s="13" t="s">
        <v>74</v>
      </c>
      <c r="C58" s="10"/>
      <c r="D58" s="11" t="n">
        <f aca="false">IF(OR(OR(OR(OR(OR(OR($B58="",$B58="P"),$B58="Pc"),$B58="Ac"),$B58="NT"),$B58="Nt"),$B57=""),"",IF($B$4="min",($K58+$L58+$M58)*60,IF($B$4="hr",3600*($K58+$L58+$M58),$K58+$L58+$M58)))</f>
        <v>1.9265028181528</v>
      </c>
      <c r="E58" s="9" t="str">
        <f aca="false">IF(OR(OR($B$4="hr",$B$4="s"),$B$4="min"),IF($C58="","   ---",($D58/$C58)),"   ?")</f>
        <v>   ---</v>
      </c>
      <c r="F58" s="9" t="str">
        <f aca="false">IF(OR(OR($B$4="hr",$B$4="s"),$B$4="min"),IF($C58="","   ---",LOG($D58/$C58)),"   ?")</f>
        <v>   ---</v>
      </c>
      <c r="G58" s="8" t="str">
        <f aca="false">IF(OR(OR($B$4="hr",$B$4="s"),$B$4="min"),IF($C58="","",$C58/($D58-$C58)),"   ?")</f>
        <v/>
      </c>
      <c r="H58" s="9" t="str">
        <f aca="false">IF($G58="","",IF($G58="   ?","   ?",-1*$Q$15*$B$3*LN($G58)/1000))</f>
        <v/>
      </c>
      <c r="I58" s="12" t="n">
        <f aca="false">IF(OR($B58="P",$B58="",$B58="AC",$B58="NT",$B58="Pc",$B58="CT",$B57="NT"),"   ---",(IF(AND(OR($B56="NT",$B56=""),$B59="CT",NOT($B57="Ac"),NOT($B58="NMe")),10^(VLOOKUP($B58,B!$C$5:$H$32,2,FALSE())+VLOOKUP($B57,B!$C$5:$H$32,3,FALSE())+B!$E$29+B!$D$30),(IF(AND(OR($B56="NT",$B56=""),NOT($B57="Ac")),10^(VLOOKUP($B58,B!$C$5:$H$32,2,FALSE())+VLOOKUP($B57,B!$C$5:$H$32,3,FALSE())+B!$E$29),(IF(AND($B59="CT",NOT($B58="NMe")),10^(VLOOKUP($B58,B!$C$5:$H$32,2,FALSE())+VLOOKUP($B57,B!$C$5:$H$32,3,FALSE())+B!$D$30),10^(VLOOKUP($B58,B!$C$5:$H$32,2,FALSE())+VLOOKUP($B57,B!$C$5:$H$32,3,FALSE())))))))))</f>
        <v>0.199526231496888</v>
      </c>
      <c r="J58" s="12" t="n">
        <f aca="false">IF(OR($B58="P",$B58="",$B58="AC",$B58="NT",$B58="Pc",$B58="CT",$B57="NT"),"   ---",(IF(AND(OR($B56="NT",$B56=""),$B59="CT",NOT($B57="Ac"),NOT($B58="NMe")),10^(VLOOKUP($B58,B!$C$5:$H$32,5,FALSE())+VLOOKUP($B57,B!$C$5:$H$32,6,FALSE())+B!$H$29+B!$G$30),(IF(AND(OR($B56="NT",$B56=""),NOT($B57="Ac")),10^(VLOOKUP($B58,B!$C$5:$H$32,5,FALSE())+VLOOKUP($B57,B!$C$5:$H$32,6,FALSE())+B!$H$29),(IF(AND($B59="CT",NOT($B58="NMe")),10^(VLOOKUP($B58,B!$C$5:$H$32,5,FALSE())+VLOOKUP($B57,B!$C$5:$H$32,6,FALSE())+B!$G$30),10^(VLOOKUP($B58,B!$C$5:$H$32,5,FALSE())+VLOOKUP($B57,B!$C$5:$H$32,6,FALSE())))))))))</f>
        <v>0.707945784384138</v>
      </c>
      <c r="K58" s="8" t="n">
        <f aca="false">IF(OR($B58="",$B58="CT"),"",$I58*$Q$13*$H$2*$Q$8)</f>
        <v>2.07527463427391E-008</v>
      </c>
      <c r="L58" s="8" t="n">
        <f aca="false">IF(OR($B58="",$B58="CT"),"",$J58*$Q$14*$H$3*Q$9)</f>
        <v>1.92585765351104</v>
      </c>
      <c r="M58" s="8" t="n">
        <f aca="false">IF(OR($B58="",$B58="CT"),"",$J58*$H$4*$Q$10)</f>
        <v>0.000645143889006653</v>
      </c>
      <c r="N58" s="5"/>
      <c r="O58" s="5"/>
      <c r="P58" s="5"/>
      <c r="Q58" s="9"/>
      <c r="R58" s="9"/>
      <c r="S58" s="8"/>
      <c r="T58" s="8"/>
      <c r="U58" s="8"/>
      <c r="V58" s="8"/>
      <c r="W58" s="8"/>
    </row>
    <row r="59" customFormat="false" ht="12" hidden="false" customHeight="false" outlineLevel="0" collapsed="false">
      <c r="A59" s="5" t="n">
        <f aca="false">$A58+1</f>
        <v>47</v>
      </c>
      <c r="B59" s="13" t="s">
        <v>63</v>
      </c>
      <c r="C59" s="10" t="n">
        <v>0.00158</v>
      </c>
      <c r="D59" s="11" t="n">
        <f aca="false">IF(OR(OR(OR(OR(OR(OR($B59="",$B59="P"),$B59="Pc"),$B59="Ac"),$B59="NT"),$B59="Nt"),$B58=""),"",IF($B$4="min",($K59+$L59+$M59)*60,IF($B$4="hr",3600*($K59+$L59+$M59),$K59+$L59+$M59)))</f>
        <v>0.606506090613132</v>
      </c>
      <c r="E59" s="9" t="n">
        <f aca="false">IF(OR(OR($B$4="hr",$B$4="s"),$B$4="min"),IF($C59="","   ---",($D59/$C59)),"   ?")</f>
        <v>383.864614312109</v>
      </c>
      <c r="F59" s="9" t="n">
        <f aca="false">IF(OR(OR($B$4="hr",$B$4="s"),$B$4="min"),IF($C59="","   ---",LOG($D59/$C59)),"   ?")</f>
        <v>2.5841780795118</v>
      </c>
      <c r="G59" s="8" t="n">
        <f aca="false">IF(OR(OR($B$4="hr",$B$4="s"),$B$4="min"),IF($C59="","",$C59/($D59-$C59)),"   ?")</f>
        <v>0.00261188932750209</v>
      </c>
      <c r="H59" s="9" t="n">
        <f aca="false">IF($G59="","",IF($G59="   ?","   ?",-1*$Q$15*$B$3*LN($G59)/1000))</f>
        <v>3.52177681989941</v>
      </c>
      <c r="I59" s="12" t="n">
        <f aca="false">IF(OR($B59="P",$B59="",$B59="AC",$B59="NT",$B59="Pc",$B59="CT",$B58="NT"),"   ---",(IF(AND(OR($B57="NT",$B57=""),$B60="CT",NOT($B58="Ac"),NOT($B59="NMe")),10^(VLOOKUP($B59,B!$C$5:$H$32,2,FALSE())+VLOOKUP($B58,B!$C$5:$H$32,3,FALSE())+B!$E$29+B!$D$30),(IF(AND(OR($B57="NT",$B57=""),NOT($B58="Ac")),10^(VLOOKUP($B59,B!$C$5:$H$32,2,FALSE())+VLOOKUP($B58,B!$C$5:$H$32,3,FALSE())+B!$E$29),(IF(AND($B60="CT",NOT($B59="NMe")),10^(VLOOKUP($B59,B!$C$5:$H$32,2,FALSE())+VLOOKUP($B58,B!$C$5:$H$32,3,FALSE())+B!$D$30),10^(VLOOKUP($B59,B!$C$5:$H$32,2,FALSE())+VLOOKUP($B58,B!$C$5:$H$32,3,FALSE())))))))))</f>
        <v>0.0777996649437217</v>
      </c>
      <c r="J59" s="12" t="n">
        <f aca="false">IF(OR($B59="P",$B59="",$B59="AC",$B59="NT",$B59="Pc",$B59="CT",$B58="NT"),"   ---",(IF(AND(OR($B57="NT",$B57=""),$B60="CT",NOT($B58="Ac"),NOT($B59="NMe")),10^(VLOOKUP($B59,B!$C$5:$H$32,5,FALSE())+VLOOKUP($B58,B!$C$5:$H$32,6,FALSE())+B!$H$29+B!$G$30),(IF(AND(OR($B57="NT",$B57=""),NOT($B58="Ac")),10^(VLOOKUP($B59,B!$C$5:$H$32,5,FALSE())+VLOOKUP($B58,B!$C$5:$H$32,6,FALSE())+B!$H$29),(IF(AND($B60="CT",NOT($B59="NMe")),10^(VLOOKUP($B59,B!$C$5:$H$32,5,FALSE())+VLOOKUP($B58,B!$C$5:$H$32,6,FALSE())+B!$G$30),10^(VLOOKUP($B59,B!$C$5:$H$32,5,FALSE())+VLOOKUP($B58,B!$C$5:$H$32,6,FALSE())))))))))</f>
        <v>0.222877135140254</v>
      </c>
      <c r="K59" s="8" t="n">
        <f aca="false">IF(OR($B59="",$B59="CT"),"",$I59*$Q$13*$H$2*$Q$8)</f>
        <v>8.09195212085349E-009</v>
      </c>
      <c r="L59" s="8" t="n">
        <f aca="false">IF(OR($B59="",$B59="CT"),"",$J59*$Q$14*$H$3*Q$9)</f>
        <v>0.60630297682452</v>
      </c>
      <c r="M59" s="8" t="n">
        <f aca="false">IF(OR($B59="",$B59="CT"),"",$J59*$H$4*$Q$10)</f>
        <v>0.000203105696660274</v>
      </c>
      <c r="N59" s="5"/>
      <c r="O59" s="5"/>
      <c r="P59" s="5"/>
      <c r="Q59" s="9"/>
      <c r="R59" s="9"/>
      <c r="S59" s="8"/>
      <c r="T59" s="8"/>
      <c r="U59" s="8"/>
      <c r="V59" s="8"/>
      <c r="W59" s="8"/>
    </row>
    <row r="60" customFormat="false" ht="12" hidden="false" customHeight="false" outlineLevel="0" collapsed="false">
      <c r="A60" s="5" t="n">
        <f aca="false">$A59+1</f>
        <v>48</v>
      </c>
      <c r="B60" s="13" t="s">
        <v>72</v>
      </c>
      <c r="C60" s="10" t="n">
        <v>1.79E-005</v>
      </c>
      <c r="D60" s="11" t="n">
        <f aca="false">IF(OR(OR(OR(OR(OR(OR($B60="",$B60="P"),$B60="Pc"),$B60="Ac"),$B60="NT"),$B60="Nt"),$B59=""),"",IF($B$4="min",($K60+$L60+$M60)*60,IF($B$4="hr",3600*($K60+$L60+$M60),$K60+$L60+$M60)))</f>
        <v>0.367087546762422</v>
      </c>
      <c r="E60" s="9" t="n">
        <f aca="false">IF(OR(OR($B$4="hr",$B$4="s"),$B$4="min"),IF($C60="","   ---",($D60/$C60)),"   ?")</f>
        <v>20507.6841766716</v>
      </c>
      <c r="F60" s="9" t="n">
        <f aca="false">IF(OR(OR($B$4="hr",$B$4="s"),$B$4="min"),IF($C60="","   ---",LOG($D60/$C60)),"   ?")</f>
        <v>4.31191662057912</v>
      </c>
      <c r="G60" s="8" t="n">
        <f aca="false">IF(OR(OR($B$4="hr",$B$4="s"),$B$4="min"),IF($C60="","",$C60/($D60-$C60)),"   ?")</f>
        <v>4.87645877502517E-005</v>
      </c>
      <c r="H60" s="9" t="n">
        <f aca="false">IF($G60="","",IF($G60="   ?","   ?",-1*$Q$15*$B$3*LN($G60)/1000))</f>
        <v>5.87892664405027</v>
      </c>
      <c r="I60" s="12" t="n">
        <f aca="false">IF(OR($B60="P",$B60="",$B60="AC",$B60="NT",$B60="Pc",$B60="CT",$B59="NT"),"   ---",(IF(AND(OR($B58="NT",$B58=""),$B61="CT",NOT($B59="Ac"),NOT($B60="NMe")),10^(VLOOKUP($B60,B!$C$5:$H$32,2,FALSE())+VLOOKUP($B59,B!$C$5:$H$32,3,FALSE())+B!$E$29+B!$D$30),(IF(AND(OR($B58="NT",$B58=""),NOT($B59="Ac")),10^(VLOOKUP($B60,B!$C$5:$H$32,2,FALSE())+VLOOKUP($B59,B!$C$5:$H$32,3,FALSE())+B!$E$29),(IF(AND($B61="CT",NOT($B60="NMe")),10^(VLOOKUP($B60,B!$C$5:$H$32,2,FALSE())+VLOOKUP($B59,B!$C$5:$H$32,3,FALSE())+B!$D$30),10^(VLOOKUP($B60,B!$C$5:$H$32,2,FALSE())+VLOOKUP($B59,B!$C$5:$H$32,3,FALSE())))))))))</f>
        <v>0.0616595001861482</v>
      </c>
      <c r="J60" s="12" t="n">
        <f aca="false">IF(OR($B60="P",$B60="",$B60="AC",$B60="NT",$B60="Pc",$B60="CT",$B59="NT"),"   ---",(IF(AND(OR($B58="NT",$B58=""),$B61="CT",NOT($B59="Ac"),NOT($B60="NMe")),10^(VLOOKUP($B60,B!$C$5:$H$32,5,FALSE())+VLOOKUP($B59,B!$C$5:$H$32,6,FALSE())+B!$H$29+B!$G$30),(IF(AND(OR($B58="NT",$B58=""),NOT($B59="Ac")),10^(VLOOKUP($B60,B!$C$5:$H$32,5,FALSE())+VLOOKUP($B59,B!$C$5:$H$32,6,FALSE())+B!$H$29),(IF(AND($B61="CT",NOT($B60="NMe")),10^(VLOOKUP($B60,B!$C$5:$H$32,5,FALSE())+VLOOKUP($B59,B!$C$5:$H$32,6,FALSE())+B!$G$30),10^(VLOOKUP($B60,B!$C$5:$H$32,5,FALSE())+VLOOKUP($B59,B!$C$5:$H$32,6,FALSE())))))))))</f>
        <v>0.134896288259165</v>
      </c>
      <c r="K60" s="8" t="n">
        <f aca="false">IF(OR($B60="",$B60="CT"),"",$I60*$Q$13*$H$2*$Q$8)</f>
        <v>6.41321172350797E-009</v>
      </c>
      <c r="L60" s="8" t="n">
        <f aca="false">IF(OR($B60="",$B60="CT"),"",$J60*$Q$14*$H$3*Q$9)</f>
        <v>0.366964610715416</v>
      </c>
      <c r="M60" s="8" t="n">
        <f aca="false">IF(OR($B60="",$B60="CT"),"",$J60*$H$4*$Q$10)</f>
        <v>0.000122929633793622</v>
      </c>
      <c r="N60" s="5"/>
      <c r="O60" s="5"/>
      <c r="P60" s="5"/>
      <c r="Q60" s="9"/>
      <c r="R60" s="9"/>
      <c r="S60" s="8"/>
      <c r="T60" s="8"/>
      <c r="U60" s="8"/>
      <c r="V60" s="8"/>
      <c r="W60" s="8"/>
    </row>
    <row r="61" customFormat="false" ht="12" hidden="false" customHeight="false" outlineLevel="0" collapsed="false">
      <c r="A61" s="5" t="n">
        <f aca="false">$A60+1</f>
        <v>49</v>
      </c>
      <c r="B61" s="13" t="s">
        <v>66</v>
      </c>
      <c r="C61" s="10" t="n">
        <v>3E-005</v>
      </c>
      <c r="D61" s="11" t="n">
        <f aca="false">IF(OR(OR(OR(OR(OR(OR($B61="",$B61="P"),$B61="Pc"),$B61="Ac"),$B61="NT"),$B61="Nt"),$B60=""),"",IF($B$4="min",($K61+$L61+$M61)*60,IF($B$4="hr",3600*($K61+$L61+$M61),$K61+$L61+$M61)))</f>
        <v>0.930915333217792</v>
      </c>
      <c r="E61" s="9" t="n">
        <f aca="false">IF(OR(OR($B$4="hr",$B$4="s"),$B$4="min"),IF($C61="","   ---",($D61/$C61)),"   ?")</f>
        <v>31030.5111072597</v>
      </c>
      <c r="F61" s="9" t="n">
        <f aca="false">IF(OR(OR($B$4="hr",$B$4="s"),$B$4="min"),IF($C61="","   ---",LOG($D61/$C61)),"   ?")</f>
        <v>4.49178892895943</v>
      </c>
      <c r="G61" s="8" t="n">
        <f aca="false">IF(OR(OR($B$4="hr",$B$4="s"),$B$4="min"),IF($C61="","",$C61/($D61-$C61)),"   ?")</f>
        <v>3.22273849737206E-005</v>
      </c>
      <c r="H61" s="9" t="n">
        <f aca="false">IF($G61="","",IF($G61="   ?","   ?",-1*$Q$15*$B$3*LN($G61)/1000))</f>
        <v>6.12417802852877</v>
      </c>
      <c r="I61" s="12" t="n">
        <f aca="false">IF(OR($B61="P",$B61="",$B61="AC",$B61="NT",$B61="Pc",$B61="CT",$B60="NT"),"   ---",(IF(AND(OR($B59="NT",$B59=""),$B62="CT",NOT($B60="Ac"),NOT($B61="NMe")),10^(VLOOKUP($B61,B!$C$5:$H$32,2,FALSE())+VLOOKUP($B60,B!$C$5:$H$32,3,FALSE())+B!$E$29+B!$D$30),(IF(AND(OR($B59="NT",$B59=""),NOT($B60="Ac")),10^(VLOOKUP($B61,B!$C$5:$H$32,2,FALSE())+VLOOKUP($B60,B!$C$5:$H$32,3,FALSE())+B!$E$29),(IF(AND($B62="CT",NOT($B61="NMe")),10^(VLOOKUP($B61,B!$C$5:$H$32,2,FALSE())+VLOOKUP($B60,B!$C$5:$H$32,3,FALSE())+B!$D$30),10^(VLOOKUP($B61,B!$C$5:$H$32,2,FALSE())+VLOOKUP($B60,B!$C$5:$H$32,3,FALSE())))))))))</f>
        <v>0.0776247116628692</v>
      </c>
      <c r="J61" s="12" t="n">
        <f aca="false">IF(OR($B61="P",$B61="",$B61="AC",$B61="NT",$B61="Pc",$B61="CT",$B60="NT"),"   ---",(IF(AND(OR($B59="NT",$B59=""),$B62="CT",NOT($B60="Ac"),NOT($B61="NMe")),10^(VLOOKUP($B61,B!$C$5:$H$32,5,FALSE())+VLOOKUP($B60,B!$C$5:$H$32,6,FALSE())+B!$H$29+B!$G$30),(IF(AND(OR($B59="NT",$B59=""),NOT($B60="Ac")),10^(VLOOKUP($B61,B!$C$5:$H$32,5,FALSE())+VLOOKUP($B60,B!$C$5:$H$32,6,FALSE())+B!$H$29),(IF(AND($B62="CT",NOT($B61="NMe")),10^(VLOOKUP($B61,B!$C$5:$H$32,5,FALSE())+VLOOKUP($B60,B!$C$5:$H$32,6,FALSE())+B!$G$30),10^(VLOOKUP($B61,B!$C$5:$H$32,5,FALSE())+VLOOKUP($B60,B!$C$5:$H$32,6,FALSE())))))))))</f>
        <v>0.342090123587533</v>
      </c>
      <c r="K61" s="8" t="n">
        <f aca="false">IF(OR($B61="",$B61="CT"),"",$I61*$Q$13*$H$2*$Q$8)</f>
        <v>8.07375520994045E-009</v>
      </c>
      <c r="L61" s="8" t="n">
        <f aca="false">IF(OR($B61="",$B61="CT"),"",$J61*$Q$14*$H$3*Q$9)</f>
        <v>0.930603581847318</v>
      </c>
      <c r="M61" s="8" t="n">
        <f aca="false">IF(OR($B61="",$B61="CT"),"",$J61*$H$4*$Q$10)</f>
        <v>0.000311743296718714</v>
      </c>
      <c r="N61" s="5"/>
      <c r="O61" s="5"/>
      <c r="P61" s="5"/>
      <c r="Q61" s="9"/>
      <c r="R61" s="9"/>
      <c r="S61" s="8"/>
      <c r="T61" s="8"/>
      <c r="U61" s="8"/>
      <c r="V61" s="8"/>
      <c r="W61" s="8"/>
    </row>
    <row r="62" customFormat="false" ht="12" hidden="false" customHeight="false" outlineLevel="0" collapsed="false">
      <c r="A62" s="5" t="n">
        <f aca="false">$A61+1</f>
        <v>50</v>
      </c>
      <c r="B62" s="13" t="s">
        <v>60</v>
      </c>
      <c r="C62" s="10"/>
      <c r="D62" s="11" t="n">
        <f aca="false">IF(OR(OR(OR(OR(OR(OR($B62="",$B62="P"),$B62="Pc"),$B62="Ac"),$B62="NT"),$B62="Nt"),$B61=""),"",IF($B$4="min",($K62+$L62+$M62)*60,IF($B$4="hr",3600*($K62+$L62+$M62),$K62+$L62+$M62)))</f>
        <v>1.00582950098466</v>
      </c>
      <c r="E62" s="9" t="str">
        <f aca="false">IF(OR(OR($B$4="hr",$B$4="s"),$B$4="min"),IF($C62="","   ---",($D62/$C62)),"   ?")</f>
        <v>   ---</v>
      </c>
      <c r="F62" s="9" t="str">
        <f aca="false">IF(OR(OR($B$4="hr",$B$4="s"),$B$4="min"),IF($C62="","   ---",LOG($D62/$C62)),"   ?")</f>
        <v>   ---</v>
      </c>
      <c r="G62" s="8" t="str">
        <f aca="false">IF(OR(OR($B$4="hr",$B$4="s"),$B$4="min"),IF($C62="","",$C62/($D62-$C62)),"   ?")</f>
        <v/>
      </c>
      <c r="H62" s="9" t="str">
        <f aca="false">IF($G62="","",IF($G62="   ?","   ?",-1*$Q$15*$B$3*LN($G62)/1000))</f>
        <v/>
      </c>
      <c r="I62" s="12" t="n">
        <f aca="false">IF(OR($B62="P",$B62="",$B62="AC",$B62="NT",$B62="Pc",$B62="CT",$B61="NT"),"   ---",(IF(AND(OR($B60="NT",$B60=""),$B63="CT",NOT($B61="Ac"),NOT($B62="NMe")),10^(VLOOKUP($B62,B!$C$5:$H$32,2,FALSE())+VLOOKUP($B61,B!$C$5:$H$32,3,FALSE())+B!$E$29+B!$D$30),(IF(AND(OR($B60="NT",$B60=""),NOT($B61="Ac")),10^(VLOOKUP($B62,B!$C$5:$H$32,2,FALSE())+VLOOKUP($B61,B!$C$5:$H$32,3,FALSE())+B!$E$29),(IF(AND($B63="CT",NOT($B62="NMe")),10^(VLOOKUP($B62,B!$C$5:$H$32,2,FALSE())+VLOOKUP($B61,B!$C$5:$H$32,3,FALSE())+B!$D$30),10^(VLOOKUP($B62,B!$C$5:$H$32,2,FALSE())+VLOOKUP($B61,B!$C$5:$H$32,3,FALSE())))))))))</f>
        <v>0.0471183108730109</v>
      </c>
      <c r="J62" s="12" t="n">
        <f aca="false">IF(OR($B62="P",$B62="",$B62="AC",$B62="NT",$B62="Pc",$B62="CT",$B61="NT"),"   ---",(IF(AND(OR($B60="NT",$B60=""),$B63="CT",NOT($B61="Ac"),NOT($B62="NMe")),10^(VLOOKUP($B62,B!$C$5:$H$32,5,FALSE())+VLOOKUP($B61,B!$C$5:$H$32,6,FALSE())+B!$H$29+B!$G$30),(IF(AND(OR($B60="NT",$B60=""),NOT($B61="Ac")),10^(VLOOKUP($B62,B!$C$5:$H$32,5,FALSE())+VLOOKUP($B61,B!$C$5:$H$32,6,FALSE())+B!$H$29),(IF(AND($B63="CT",NOT($B62="NMe")),10^(VLOOKUP($B62,B!$C$5:$H$32,5,FALSE())+VLOOKUP($B61,B!$C$5:$H$32,6,FALSE())+B!$G$30),10^(VLOOKUP($B62,B!$C$5:$H$32,5,FALSE())+VLOOKUP($B61,B!$C$5:$H$32,6,FALSE())))))))))</f>
        <v>0.369619370666264</v>
      </c>
      <c r="K62" s="8" t="n">
        <f aca="false">IF(OR($B62="",$B62="CT"),"",$I62*$Q$13*$H$2*$Q$8)</f>
        <v>4.90078094649511E-009</v>
      </c>
      <c r="L62" s="8" t="n">
        <f aca="false">IF(OR($B62="",$B62="CT"),"",$J62*$Q$14*$H$3*Q$9)</f>
        <v>1.00549266566055</v>
      </c>
      <c r="M62" s="8" t="n">
        <f aca="false">IF(OR($B62="",$B62="CT"),"",$J62*$H$4*$Q$10)</f>
        <v>0.000336830423322975</v>
      </c>
      <c r="N62" s="5"/>
      <c r="O62" s="5"/>
      <c r="P62" s="5"/>
      <c r="Q62" s="9"/>
      <c r="R62" s="9"/>
      <c r="S62" s="8"/>
      <c r="T62" s="8"/>
      <c r="U62" s="8"/>
      <c r="V62" s="8"/>
      <c r="W62" s="8"/>
    </row>
    <row r="63" customFormat="false" ht="12" hidden="false" customHeight="false" outlineLevel="0" collapsed="false">
      <c r="A63" s="5" t="n">
        <f aca="false">$A62+1</f>
        <v>51</v>
      </c>
      <c r="B63" s="13" t="s">
        <v>64</v>
      </c>
      <c r="C63" s="10"/>
      <c r="D63" s="11" t="n">
        <f aca="false">IF(OR(OR(OR(OR(OR(OR($B63="",$B63="P"),$B63="Pc"),$B63="Ac"),$B63="NT"),$B63="Nt"),$B62=""),"",IF($B$4="min",($K63+$L63+$M63)*60,IF($B$4="hr",3600*($K63+$L63+$M63),$K63+$L63+$M63)))</f>
        <v>1.78910067457465</v>
      </c>
      <c r="E63" s="9" t="str">
        <f aca="false">IF(OR(OR($B$4="hr",$B$4="s"),$B$4="min"),IF($C63="","   ---",($D63/$C63)),"   ?")</f>
        <v>   ---</v>
      </c>
      <c r="F63" s="9" t="str">
        <f aca="false">IF(OR(OR($B$4="hr",$B$4="s"),$B$4="min"),IF($C63="","   ---",LOG($D63/$C63)),"   ?")</f>
        <v>   ---</v>
      </c>
      <c r="G63" s="8" t="str">
        <f aca="false">IF(OR(OR($B$4="hr",$B$4="s"),$B$4="min"),IF($C63="","",$C63/($D63-$C63)),"   ?")</f>
        <v/>
      </c>
      <c r="H63" s="9" t="str">
        <f aca="false">IF($G63="","",IF($G63="   ?","   ?",-1*$Q$15*$B$3*LN($G63)/1000))</f>
        <v/>
      </c>
      <c r="I63" s="12" t="n">
        <f aca="false">IF(OR($B63="P",$B63="",$B63="AC",$B63="NT",$B63="Pc",$B63="CT",$B62="NT"),"   ---",(IF(AND(OR($B61="NT",$B61=""),$B64="CT",NOT($B62="Ac"),NOT($B63="NMe")),10^(VLOOKUP($B63,B!$C$5:$H$32,2,FALSE())+VLOOKUP($B62,B!$C$5:$H$32,3,FALSE())+B!$E$29+B!$D$30),(IF(AND(OR($B61="NT",$B61=""),NOT($B62="Ac")),10^(VLOOKUP($B63,B!$C$5:$H$32,2,FALSE())+VLOOKUP($B62,B!$C$5:$H$32,3,FALSE())+B!$E$29),(IF(AND($B64="CT",NOT($B63="NMe")),10^(VLOOKUP($B63,B!$C$5:$H$32,2,FALSE())+VLOOKUP($B62,B!$C$5:$H$32,3,FALSE())+B!$D$30),10^(VLOOKUP($B63,B!$C$5:$H$32,2,FALSE())+VLOOKUP($B62,B!$C$5:$H$32,3,FALSE())))))))))</f>
        <v>0.559271756956314</v>
      </c>
      <c r="J63" s="12" t="n">
        <f aca="false">IF(OR($B63="P",$B63="",$B63="AC",$B63="NT",$B63="Pc",$B63="CT",$B62="NT"),"   ---",(IF(AND(OR($B61="NT",$B61=""),$B64="CT",NOT($B62="Ac"),NOT($B63="NMe")),10^(VLOOKUP($B63,B!$C$5:$H$32,5,FALSE())+VLOOKUP($B62,B!$C$5:$H$32,6,FALSE())+B!$H$29+B!$G$30),(IF(AND(OR($B61="NT",$B61=""),NOT($B62="Ac")),10^(VLOOKUP($B63,B!$C$5:$H$32,5,FALSE())+VLOOKUP($B62,B!$C$5:$H$32,6,FALSE())+B!$H$29),(IF(AND($B64="CT",NOT($B63="NMe")),10^(VLOOKUP($B63,B!$C$5:$H$32,5,FALSE())+VLOOKUP($B62,B!$C$5:$H$32,6,FALSE())+B!$G$30),10^(VLOOKUP($B63,B!$C$5:$H$32,5,FALSE())+VLOOKUP($B62,B!$C$5:$H$32,6,FALSE())))))))))</f>
        <v>0.657453620587595</v>
      </c>
      <c r="K63" s="8" t="n">
        <f aca="false">IF(OR($B63="",$B63="CT"),"",$I63*$Q$13*$H$2*$Q$8)</f>
        <v>5.8169919923303E-008</v>
      </c>
      <c r="L63" s="8" t="n">
        <f aca="false">IF(OR($B63="",$B63="CT"),"",$J63*$Q$14*$H$3*Q$9)</f>
        <v>1.7885014855179</v>
      </c>
      <c r="M63" s="8" t="n">
        <f aca="false">IF(OR($B63="",$B63="CT"),"",$J63*$H$4*$Q$10)</f>
        <v>0.000599130886832481</v>
      </c>
      <c r="N63" s="5"/>
      <c r="O63" s="5"/>
      <c r="P63" s="5"/>
      <c r="Q63" s="9"/>
      <c r="R63" s="9"/>
      <c r="S63" s="8"/>
      <c r="T63" s="8"/>
      <c r="U63" s="8"/>
      <c r="V63" s="8"/>
      <c r="W63" s="8"/>
    </row>
    <row r="64" customFormat="false" ht="12" hidden="false" customHeight="false" outlineLevel="0" collapsed="false">
      <c r="A64" s="5" t="n">
        <f aca="false">$A63+1</f>
        <v>52</v>
      </c>
      <c r="B64" s="13" t="s">
        <v>51</v>
      </c>
      <c r="C64" s="10"/>
      <c r="D64" s="11" t="n">
        <f aca="false">IF(OR(OR(OR(OR(OR(OR($B64="",$B64="P"),$B64="Pc"),$B64="Ac"),$B64="NT"),$B64="Nt"),$B63=""),"",IF($B$4="min",($K64+$L64+$M64)*60,IF($B$4="hr",3600*($K64+$L64+$M64),$K64+$L64+$M64)))</f>
        <v>6.63775495157864</v>
      </c>
      <c r="E64" s="9" t="str">
        <f aca="false">IF(OR(OR($B$4="hr",$B$4="s"),$B$4="min"),IF($C64="","   ---",($D64/$C64)),"   ?")</f>
        <v>   ---</v>
      </c>
      <c r="F64" s="9" t="str">
        <f aca="false">IF(OR(OR($B$4="hr",$B$4="s"),$B$4="min"),IF($C64="","   ---",LOG($D64/$C64)),"   ?")</f>
        <v>   ---</v>
      </c>
      <c r="G64" s="8" t="str">
        <f aca="false">IF(OR(OR($B$4="hr",$B$4="s"),$B$4="min"),IF($C64="","",$C64/($D64-$C64)),"   ?")</f>
        <v/>
      </c>
      <c r="H64" s="9" t="str">
        <f aca="false">IF($G64="","",IF($G64="   ?","   ?",-1*$Q$15*$B$3*LN($G64)/1000))</f>
        <v/>
      </c>
      <c r="I64" s="12" t="n">
        <f aca="false">IF(OR($B64="P",$B64="",$B64="AC",$B64="NT",$B64="Pc",$B64="CT",$B63="NT"),"   ---",(IF(AND(OR($B62="NT",$B62=""),$B65="CT",NOT($B63="Ac"),NOT($B64="NMe")),10^(VLOOKUP($B64,B!$C$5:$H$32,2,FALSE())+VLOOKUP($B63,B!$C$5:$H$32,3,FALSE())+B!$E$29+B!$D$30),(IF(AND(OR($B62="NT",$B62=""),NOT($B63="Ac")),10^(VLOOKUP($B64,B!$C$5:$H$32,2,FALSE())+VLOOKUP($B63,B!$C$5:$H$32,3,FALSE())+B!$E$29),(IF(AND($B65="CT",NOT($B64="NMe")),10^(VLOOKUP($B64,B!$C$5:$H$32,2,FALSE())+VLOOKUP($B63,B!$C$5:$H$32,3,FALSE())+B!$D$30),10^(VLOOKUP($B64,B!$C$5:$H$32,2,FALSE())+VLOOKUP($B63,B!$C$5:$H$32,3,FALSE())))))))))</f>
        <v>0.309029543251359</v>
      </c>
      <c r="J64" s="12" t="n">
        <f aca="false">IF(OR($B64="P",$B64="",$B64="AC",$B64="NT",$B64="Pc",$B64="CT",$B63="NT"),"   ---",(IF(AND(OR($B62="NT",$B62=""),$B65="CT",NOT($B63="Ac"),NOT($B64="NMe")),10^(VLOOKUP($B64,B!$C$5:$H$32,5,FALSE())+VLOOKUP($B63,B!$C$5:$H$32,6,FALSE())+B!$H$29+B!$G$30),(IF(AND(OR($B62="NT",$B62=""),NOT($B63="Ac")),10^(VLOOKUP($B64,B!$C$5:$H$32,5,FALSE())+VLOOKUP($B63,B!$C$5:$H$32,6,FALSE())+B!$H$29),(IF(AND($B65="CT",NOT($B64="NMe")),10^(VLOOKUP($B64,B!$C$5:$H$32,5,FALSE())+VLOOKUP($B63,B!$C$5:$H$32,6,FALSE())+B!$G$30),10^(VLOOKUP($B64,B!$C$5:$H$32,5,FALSE())+VLOOKUP($B63,B!$C$5:$H$32,6,FALSE())))))))))</f>
        <v>2.43922335297512</v>
      </c>
      <c r="K64" s="8" t="n">
        <f aca="false">IF(OR($B64="",$B64="CT"),"",$I64*$Q$13*$H$2*$Q$8)</f>
        <v>3.21421984237095E-008</v>
      </c>
      <c r="L64" s="8" t="n">
        <f aca="false">IF(OR($B64="",$B64="CT"),"",$J64*$Q$14*$H$3*Q$9)</f>
        <v>6.63553207967271</v>
      </c>
      <c r="M64" s="8" t="n">
        <f aca="false">IF(OR($B64="",$B64="CT"),"",$J64*$H$4*$Q$10)</f>
        <v>0.00222283976373019</v>
      </c>
      <c r="N64" s="5"/>
      <c r="O64" s="5"/>
      <c r="P64" s="5"/>
      <c r="Q64" s="9"/>
      <c r="R64" s="9"/>
      <c r="S64" s="8"/>
      <c r="T64" s="8"/>
      <c r="U64" s="8"/>
      <c r="V64" s="8"/>
      <c r="W64" s="8"/>
    </row>
    <row r="65" customFormat="false" ht="12" hidden="false" customHeight="false" outlineLevel="0" collapsed="false">
      <c r="A65" s="5" t="n">
        <f aca="false">$A64+1</f>
        <v>53</v>
      </c>
      <c r="B65" s="13" t="s">
        <v>73</v>
      </c>
      <c r="C65" s="10"/>
      <c r="D65" s="11" t="n">
        <f aca="false">IF(OR(OR(OR(OR(OR(OR($B65="",$B65="P"),$B65="Pc"),$B65="Ac"),$B65="NT"),$B65="Nt"),$B64=""),"",IF($B$4="min",($K65+$L65+$M65)*60,IF($B$4="hr",3600*($K65+$L65+$M65),$K65+$L65+$M65)))</f>
        <v>2.06449946063133</v>
      </c>
      <c r="E65" s="9" t="str">
        <f aca="false">IF(OR(OR($B$4="hr",$B$4="s"),$B$4="min"),IF($C65="","   ---",($D65/$C65)),"   ?")</f>
        <v>   ---</v>
      </c>
      <c r="F65" s="9" t="str">
        <f aca="false">IF(OR(OR($B$4="hr",$B$4="s"),$B$4="min"),IF($C65="","   ---",LOG($D65/$C65)),"   ?")</f>
        <v>   ---</v>
      </c>
      <c r="G65" s="8" t="str">
        <f aca="false">IF(OR(OR($B$4="hr",$B$4="s"),$B$4="min"),IF($C65="","",$C65/($D65-$C65)),"   ?")</f>
        <v/>
      </c>
      <c r="H65" s="9" t="str">
        <f aca="false">IF($G65="","",IF($G65="   ?","   ?",-1*$Q$15*$B$3*LN($G65)/1000))</f>
        <v/>
      </c>
      <c r="I65" s="12" t="n">
        <f aca="false">IF(OR($B65="P",$B65="",$B65="AC",$B65="NT",$B65="Pc",$B65="CT",$B64="NT"),"   ---",(IF(AND(OR($B63="NT",$B63=""),$B66="CT",NOT($B64="Ac"),NOT($B65="NMe")),10^(VLOOKUP($B65,B!$C$5:$H$32,2,FALSE())+VLOOKUP($B64,B!$C$5:$H$32,3,FALSE())+B!$E$29+B!$D$30),(IF(AND(OR($B63="NT",$B63=""),NOT($B64="Ac")),10^(VLOOKUP($B65,B!$C$5:$H$32,2,FALSE())+VLOOKUP($B64,B!$C$5:$H$32,3,FALSE())+B!$E$29),(IF(AND($B66="CT",NOT($B65="NMe")),10^(VLOOKUP($B65,B!$C$5:$H$32,2,FALSE())+VLOOKUP($B64,B!$C$5:$H$32,3,FALSE())+B!$D$30),10^(VLOOKUP($B65,B!$C$5:$H$32,2,FALSE())+VLOOKUP($B64,B!$C$5:$H$32,3,FALSE())))))))))</f>
        <v>13.0928595293281</v>
      </c>
      <c r="J65" s="12" t="n">
        <f aca="false">IF(OR($B65="P",$B65="",$B65="AC",$B65="NT",$B65="Pc",$B65="CT",$B64="NT"),"   ---",(IF(AND(OR($B63="NT",$B63=""),$B66="CT",NOT($B64="Ac"),NOT($B65="NMe")),10^(VLOOKUP($B65,B!$C$5:$H$32,5,FALSE())+VLOOKUP($B64,B!$C$5:$H$32,6,FALSE())+B!$H$29+B!$G$30),(IF(AND(OR($B63="NT",$B63=""),NOT($B64="Ac")),10^(VLOOKUP($B65,B!$C$5:$H$32,5,FALSE())+VLOOKUP($B64,B!$C$5:$H$32,6,FALSE())+B!$H$29),(IF(AND($B66="CT",NOT($B65="NMe")),10^(VLOOKUP($B65,B!$C$5:$H$32,5,FALSE())+VLOOKUP($B64,B!$C$5:$H$32,6,FALSE())+B!$G$30),10^(VLOOKUP($B65,B!$C$5:$H$32,5,FALSE())+VLOOKUP($B64,B!$C$5:$H$32,6,FALSE())))))))))</f>
        <v>0.758655906400123</v>
      </c>
      <c r="K65" s="8" t="n">
        <f aca="false">IF(OR($B65="",$B65="CT"),"",$I65*$Q$13*$H$2*$Q$8)</f>
        <v>1.361789829211E-006</v>
      </c>
      <c r="L65" s="8" t="n">
        <f aca="false">IF(OR($B65="",$B65="CT"),"",$J65*$Q$14*$H$3*Q$9)</f>
        <v>2.06380674332718</v>
      </c>
      <c r="M65" s="8" t="n">
        <f aca="false">IF(OR($B65="",$B65="CT"),"",$J65*$H$4*$Q$10)</f>
        <v>0.00069135551431897</v>
      </c>
      <c r="N65" s="5"/>
      <c r="O65" s="5"/>
      <c r="P65" s="5"/>
      <c r="Q65" s="9"/>
      <c r="R65" s="9"/>
      <c r="S65" s="8"/>
      <c r="T65" s="8"/>
      <c r="U65" s="8"/>
      <c r="V65" s="8"/>
      <c r="W65" s="8"/>
    </row>
    <row r="66" customFormat="false" ht="12" hidden="false" customHeight="false" outlineLevel="0" collapsed="false">
      <c r="A66" s="5" t="n">
        <f aca="false">$A65+1</f>
        <v>54</v>
      </c>
      <c r="B66" s="13" t="s">
        <v>60</v>
      </c>
      <c r="C66" s="10"/>
      <c r="D66" s="11" t="n">
        <f aca="false">IF(OR(OR(OR(OR(OR(OR($B66="",$B66="P"),$B66="Pc"),$B66="Ac"),$B66="NT"),$B66="Nt"),$B65=""),"",IF($B$4="min",($K66+$L66+$M66)*60,IF($B$4="hr",3600*($K66+$L66+$M66),$K66+$L66+$M66)))</f>
        <v>0.582338884004947</v>
      </c>
      <c r="E66" s="9" t="str">
        <f aca="false">IF(OR(OR($B$4="hr",$B$4="s"),$B$4="min"),IF($C66="","   ---",($D66/$C66)),"   ?")</f>
        <v>   ---</v>
      </c>
      <c r="F66" s="9" t="str">
        <f aca="false">IF(OR(OR($B$4="hr",$B$4="s"),$B$4="min"),IF($C66="","   ---",LOG($D66/$C66)),"   ?")</f>
        <v>   ---</v>
      </c>
      <c r="G66" s="8" t="str">
        <f aca="false">IF(OR(OR($B$4="hr",$B$4="s"),$B$4="min"),IF($C66="","",$C66/($D66-$C66)),"   ?")</f>
        <v/>
      </c>
      <c r="H66" s="9" t="str">
        <f aca="false">IF($G66="","",IF($G66="   ?","   ?",-1*$Q$15*$B$3*LN($G66)/1000))</f>
        <v/>
      </c>
      <c r="I66" s="12" t="n">
        <f aca="false">IF(OR($B66="P",$B66="",$B66="AC",$B66="NT",$B66="Pc",$B66="CT",$B65="NT"),"   ---",(IF(AND(OR($B64="NT",$B64=""),$B67="CT",NOT($B65="Ac"),NOT($B66="NMe")),10^(VLOOKUP($B66,B!$C$5:$H$32,2,FALSE())+VLOOKUP($B65,B!$C$5:$H$32,3,FALSE())+B!$E$29+B!$D$30),(IF(AND(OR($B64="NT",$B64=""),NOT($B65="Ac")),10^(VLOOKUP($B66,B!$C$5:$H$32,2,FALSE())+VLOOKUP($B65,B!$C$5:$H$32,3,FALSE())+B!$E$29),(IF(AND($B67="CT",NOT($B66="NMe")),10^(VLOOKUP($B66,B!$C$5:$H$32,2,FALSE())+VLOOKUP($B65,B!$C$5:$H$32,3,FALSE())+B!$D$30),10^(VLOOKUP($B66,B!$C$5:$H$32,2,FALSE())+VLOOKUP($B65,B!$C$5:$H$32,3,FALSE())))))))))</f>
        <v>0.481128910286657</v>
      </c>
      <c r="J66" s="12" t="n">
        <f aca="false">IF(OR($B66="P",$B66="",$B66="AC",$B66="NT",$B66="Pc",$B66="CT",$B65="NT"),"   ---",(IF(AND(OR($B64="NT",$B64=""),$B67="CT",NOT($B65="Ac"),NOT($B66="NMe")),10^(VLOOKUP($B66,B!$C$5:$H$32,5,FALSE())+VLOOKUP($B65,B!$C$5:$H$32,6,FALSE())+B!$H$29+B!$G$30),(IF(AND(OR($B64="NT",$B64=""),NOT($B65="Ac")),10^(VLOOKUP($B66,B!$C$5:$H$32,5,FALSE())+VLOOKUP($B65,B!$C$5:$H$32,6,FALSE())+B!$H$29),(IF(AND($B67="CT",NOT($B66="NMe")),10^(VLOOKUP($B66,B!$C$5:$H$32,5,FALSE())+VLOOKUP($B65,B!$C$5:$H$32,6,FALSE())+B!$G$30),10^(VLOOKUP($B66,B!$C$5:$H$32,5,FALSE())+VLOOKUP($B65,B!$C$5:$H$32,6,FALSE())))))))))</f>
        <v>0.213996223178824</v>
      </c>
      <c r="K66" s="8" t="n">
        <f aca="false">IF(OR($B66="",$B66="CT"),"",$I66*$Q$13*$H$2*$Q$8)</f>
        <v>5.00422734315673E-008</v>
      </c>
      <c r="L66" s="8" t="n">
        <f aca="false">IF(OR($B66="",$B66="CT"),"",$J66*$Q$14*$H$3*Q$9)</f>
        <v>0.582143821351963</v>
      </c>
      <c r="M66" s="8" t="n">
        <f aca="false">IF(OR($B66="",$B66="CT"),"",$J66*$H$4*$Q$10)</f>
        <v>0.000195012610710611</v>
      </c>
      <c r="N66" s="5"/>
      <c r="O66" s="5"/>
      <c r="P66" s="5"/>
      <c r="Q66" s="9"/>
      <c r="R66" s="9"/>
      <c r="S66" s="8"/>
      <c r="T66" s="8"/>
      <c r="U66" s="8"/>
      <c r="V66" s="8"/>
      <c r="W66" s="8"/>
    </row>
    <row r="67" customFormat="false" ht="12" hidden="false" customHeight="false" outlineLevel="0" collapsed="false">
      <c r="A67" s="5" t="n">
        <f aca="false">$A66+1</f>
        <v>55</v>
      </c>
      <c r="B67" s="13" t="s">
        <v>64</v>
      </c>
      <c r="C67" s="10"/>
      <c r="D67" s="11" t="n">
        <f aca="false">IF(OR(OR(OR(OR(OR(OR($B67="",$B67="P"),$B67="Pc"),$B67="Ac"),$B67="NT"),$B67="Nt"),$B66=""),"",IF($B$4="min",($K67+$L67+$M67)*60,IF($B$4="hr",3600*($K67+$L67+$M67),$K67+$L67+$M67)))</f>
        <v>1.78910067457465</v>
      </c>
      <c r="E67" s="9" t="str">
        <f aca="false">IF(OR(OR($B$4="hr",$B$4="s"),$B$4="min"),IF($C67="","   ---",($D67/$C67)),"   ?")</f>
        <v>   ---</v>
      </c>
      <c r="F67" s="9" t="str">
        <f aca="false">IF(OR(OR($B$4="hr",$B$4="s"),$B$4="min"),IF($C67="","   ---",LOG($D67/$C67)),"   ?")</f>
        <v>   ---</v>
      </c>
      <c r="G67" s="8" t="str">
        <f aca="false">IF(OR(OR($B$4="hr",$B$4="s"),$B$4="min"),IF($C67="","",$C67/($D67-$C67)),"   ?")</f>
        <v/>
      </c>
      <c r="H67" s="9" t="str">
        <f aca="false">IF($G67="","",IF($G67="   ?","   ?",-1*$Q$15*$B$3*LN($G67)/1000))</f>
        <v/>
      </c>
      <c r="I67" s="12" t="n">
        <f aca="false">IF(OR($B67="P",$B67="",$B67="AC",$B67="NT",$B67="Pc",$B67="CT",$B66="NT"),"   ---",(IF(AND(OR($B65="NT",$B65=""),$B68="CT",NOT($B66="Ac"),NOT($B67="NMe")),10^(VLOOKUP($B67,B!$C$5:$H$32,2,FALSE())+VLOOKUP($B66,B!$C$5:$H$32,3,FALSE())+B!$E$29+B!$D$30),(IF(AND(OR($B65="NT",$B65=""),NOT($B66="Ac")),10^(VLOOKUP($B67,B!$C$5:$H$32,2,FALSE())+VLOOKUP($B66,B!$C$5:$H$32,3,FALSE())+B!$E$29),(IF(AND($B68="CT",NOT($B67="NMe")),10^(VLOOKUP($B67,B!$C$5:$H$32,2,FALSE())+VLOOKUP($B66,B!$C$5:$H$32,3,FALSE())+B!$D$30),10^(VLOOKUP($B67,B!$C$5:$H$32,2,FALSE())+VLOOKUP($B66,B!$C$5:$H$32,3,FALSE())))))))))</f>
        <v>0.559271756956314</v>
      </c>
      <c r="J67" s="12" t="n">
        <f aca="false">IF(OR($B67="P",$B67="",$B67="AC",$B67="NT",$B67="Pc",$B67="CT",$B66="NT"),"   ---",(IF(AND(OR($B65="NT",$B65=""),$B68="CT",NOT($B66="Ac"),NOT($B67="NMe")),10^(VLOOKUP($B67,B!$C$5:$H$32,5,FALSE())+VLOOKUP($B66,B!$C$5:$H$32,6,FALSE())+B!$H$29+B!$G$30),(IF(AND(OR($B65="NT",$B65=""),NOT($B66="Ac")),10^(VLOOKUP($B67,B!$C$5:$H$32,5,FALSE())+VLOOKUP($B66,B!$C$5:$H$32,6,FALSE())+B!$H$29),(IF(AND($B68="CT",NOT($B67="NMe")),10^(VLOOKUP($B67,B!$C$5:$H$32,5,FALSE())+VLOOKUP($B66,B!$C$5:$H$32,6,FALSE())+B!$G$30),10^(VLOOKUP($B67,B!$C$5:$H$32,5,FALSE())+VLOOKUP($B66,B!$C$5:$H$32,6,FALSE())))))))))</f>
        <v>0.657453620587595</v>
      </c>
      <c r="K67" s="8" t="n">
        <f aca="false">IF(OR($B67="",$B67="CT"),"",$I67*$Q$13*$H$2*$Q$8)</f>
        <v>5.8169919923303E-008</v>
      </c>
      <c r="L67" s="8" t="n">
        <f aca="false">IF(OR($B67="",$B67="CT"),"",$J67*$Q$14*$H$3*Q$9)</f>
        <v>1.7885014855179</v>
      </c>
      <c r="M67" s="8" t="n">
        <f aca="false">IF(OR($B67="",$B67="CT"),"",$J67*$H$4*$Q$10)</f>
        <v>0.000599130886832481</v>
      </c>
      <c r="N67" s="5"/>
      <c r="O67" s="5"/>
      <c r="P67" s="5"/>
      <c r="Q67" s="9"/>
      <c r="R67" s="9"/>
      <c r="S67" s="8"/>
      <c r="T67" s="8"/>
      <c r="U67" s="8"/>
      <c r="V67" s="8"/>
      <c r="W67" s="8"/>
    </row>
    <row r="68" customFormat="false" ht="12" hidden="false" customHeight="false" outlineLevel="0" collapsed="false">
      <c r="A68" s="5" t="n">
        <f aca="false">$A67+1</f>
        <v>56</v>
      </c>
      <c r="B68" s="13" t="s">
        <v>71</v>
      </c>
      <c r="C68" s="10"/>
      <c r="D68" s="11" t="n">
        <f aca="false">IF(OR(OR(OR(OR(OR(OR($B68="",$B68="P"),$B68="Pc"),$B68="Ac"),$B68="NT"),$B68="Nt"),$B67=""),"",IF($B$4="min",($K68+$L68+$M68)*60,IF($B$4="hr",3600*($K68+$L68+$M68),$K68+$L68+$M68)))</f>
        <v>8.40948973865823</v>
      </c>
      <c r="E68" s="9" t="str">
        <f aca="false">IF(OR(OR($B$4="hr",$B$4="s"),$B$4="min"),IF($C68="","   ---",($D68/$C68)),"   ?")</f>
        <v>   ---</v>
      </c>
      <c r="F68" s="9" t="str">
        <f aca="false">IF(OR(OR($B$4="hr",$B$4="s"),$B$4="min"),IF($C68="","   ---",LOG($D68/$C68)),"   ?")</f>
        <v>   ---</v>
      </c>
      <c r="G68" s="8" t="str">
        <f aca="false">IF(OR(OR($B$4="hr",$B$4="s"),$B$4="min"),IF($C68="","",$C68/($D68-$C68)),"   ?")</f>
        <v/>
      </c>
      <c r="H68" s="9" t="str">
        <f aca="false">IF($G68="","",IF($G68="   ?","   ?",-1*$Q$15*$B$3*LN($G68)/1000))</f>
        <v/>
      </c>
      <c r="I68" s="12" t="n">
        <f aca="false">IF(OR($B68="P",$B68="",$B68="AC",$B68="NT",$B68="Pc",$B68="CT",$B67="NT"),"   ---",(IF(AND(OR($B66="NT",$B66=""),$B69="CT",NOT($B67="Ac"),NOT($B68="NMe")),10^(VLOOKUP($B68,B!$C$5:$H$32,2,FALSE())+VLOOKUP($B67,B!$C$5:$H$32,3,FALSE())+B!$E$29+B!$D$30),(IF(AND(OR($B66="NT",$B66=""),NOT($B67="Ac")),10^(VLOOKUP($B68,B!$C$5:$H$32,2,FALSE())+VLOOKUP($B67,B!$C$5:$H$32,3,FALSE())+B!$E$29),(IF(AND($B69="CT",NOT($B68="NMe")),10^(VLOOKUP($B68,B!$C$5:$H$32,2,FALSE())+VLOOKUP($B67,B!$C$5:$H$32,3,FALSE())+B!$D$30),10^(VLOOKUP($B68,B!$C$5:$H$32,2,FALSE())+VLOOKUP($B67,B!$C$5:$H$32,3,FALSE())))))))))</f>
        <v>0.187071540373975</v>
      </c>
      <c r="J68" s="12" t="n">
        <f aca="false">IF(OR($B68="P",$B68="",$B68="AC",$B68="NT",$B68="Pc",$B68="CT",$B67="NT"),"   ---",(IF(AND(OR($B66="NT",$B66=""),$B69="CT",NOT($B67="Ac"),NOT($B68="NMe")),10^(VLOOKUP($B68,B!$C$5:$H$32,5,FALSE())+VLOOKUP($B67,B!$C$5:$H$32,6,FALSE())+B!$H$29+B!$G$30),(IF(AND(OR($B66="NT",$B66=""),NOT($B67="Ac")),10^(VLOOKUP($B68,B!$C$5:$H$32,5,FALSE())+VLOOKUP($B67,B!$C$5:$H$32,6,FALSE())+B!$H$29),(IF(AND($B69="CT",NOT($B68="NMe")),10^(VLOOKUP($B68,B!$C$5:$H$32,5,FALSE())+VLOOKUP($B67,B!$C$5:$H$32,6,FALSE())+B!$G$30),10^(VLOOKUP($B68,B!$C$5:$H$32,5,FALSE())+VLOOKUP($B67,B!$C$5:$H$32,6,FALSE())))))))))</f>
        <v>3.09029543251359</v>
      </c>
      <c r="K68" s="8" t="n">
        <f aca="false">IF(OR($B68="",$B68="CT"),"",$I68*$Q$13*$H$2*$Q$8)</f>
        <v>1.94573324830582E-008</v>
      </c>
      <c r="L68" s="8" t="n">
        <f aca="false">IF(OR($B68="",$B68="CT"),"",$J68*$Q$14*$H$3*Q$9)</f>
        <v>8.40667356398466</v>
      </c>
      <c r="M68" s="8" t="n">
        <f aca="false">IF(OR($B68="",$B68="CT"),"",$J68*$H$4*$Q$10)</f>
        <v>0.00281615521624396</v>
      </c>
      <c r="N68" s="5"/>
      <c r="O68" s="5"/>
      <c r="P68" s="5"/>
      <c r="Q68" s="9"/>
      <c r="R68" s="9"/>
      <c r="S68" s="8"/>
      <c r="T68" s="8"/>
      <c r="U68" s="8"/>
      <c r="V68" s="8"/>
      <c r="W68" s="8"/>
    </row>
    <row r="69" customFormat="false" ht="12" hidden="false" customHeight="false" outlineLevel="0" collapsed="false">
      <c r="A69" s="5" t="n">
        <f aca="false">$A68+1</f>
        <v>57</v>
      </c>
      <c r="B69" s="13" t="s">
        <v>60</v>
      </c>
      <c r="C69" s="10"/>
      <c r="D69" s="11" t="n">
        <f aca="false">IF(OR(OR(OR(OR(OR(OR($B69="",$B69="P"),$B69="Pc"),$B69="Ac"),$B69="NT"),$B69="Nt"),$B68=""),"",IF($B$4="min",($K69+$L69+$M69)*60,IF($B$4="hr",3600*($K69+$L69+$M69),$K69+$L69+$M69)))</f>
        <v>1.73357672511299</v>
      </c>
      <c r="E69" s="9" t="str">
        <f aca="false">IF(OR(OR($B$4="hr",$B$4="s"),$B$4="min"),IF($C69="","   ---",($D69/$C69)),"   ?")</f>
        <v>   ---</v>
      </c>
      <c r="F69" s="9" t="str">
        <f aca="false">IF(OR(OR($B$4="hr",$B$4="s"),$B$4="min"),IF($C69="","   ---",LOG($D69/$C69)),"   ?")</f>
        <v>   ---</v>
      </c>
      <c r="G69" s="8" t="str">
        <f aca="false">IF(OR(OR($B$4="hr",$B$4="s"),$B$4="min"),IF($C69="","",$C69/($D69-$C69)),"   ?")</f>
        <v/>
      </c>
      <c r="H69" s="9" t="str">
        <f aca="false">IF($G69="","",IF($G69="   ?","   ?",-1*$Q$15*$B$3*LN($G69)/1000))</f>
        <v/>
      </c>
      <c r="I69" s="12" t="n">
        <f aca="false">IF(OR($B69="P",$B69="",$B69="AC",$B69="NT",$B69="Pc",$B69="CT",$B68="NT"),"   ---",(IF(AND(OR($B67="NT",$B67=""),$B70="CT",NOT($B68="Ac"),NOT($B69="NMe")),10^(VLOOKUP($B69,B!$C$5:$H$32,2,FALSE())+VLOOKUP($B68,B!$C$5:$H$32,3,FALSE())+B!$E$29+B!$D$30),(IF(AND(OR($B67="NT",$B67=""),NOT($B68="Ac")),10^(VLOOKUP($B69,B!$C$5:$H$32,2,FALSE())+VLOOKUP($B68,B!$C$5:$H$32,3,FALSE())+B!$E$29),(IF(AND($B70="CT",NOT($B69="NMe")),10^(VLOOKUP($B69,B!$C$5:$H$32,2,FALSE())+VLOOKUP($B68,B!$C$5:$H$32,3,FALSE())+B!$D$30),10^(VLOOKUP($B69,B!$C$5:$H$32,2,FALSE())+VLOOKUP($B68,B!$C$5:$H$32,3,FALSE())))))))))</f>
        <v>0.0518406906188614</v>
      </c>
      <c r="J69" s="12" t="n">
        <f aca="false">IF(OR($B69="P",$B69="",$B69="AC",$B69="NT",$B69="Pc",$B69="CT",$B68="NT"),"   ---",(IF(AND(OR($B67="NT",$B67=""),$B70="CT",NOT($B68="Ac"),NOT($B69="NMe")),10^(VLOOKUP($B69,B!$C$5:$H$32,5,FALSE())+VLOOKUP($B68,B!$C$5:$H$32,6,FALSE())+B!$H$29+B!$G$30),(IF(AND(OR($B67="NT",$B67=""),NOT($B68="Ac")),10^(VLOOKUP($B69,B!$C$5:$H$32,5,FALSE())+VLOOKUP($B68,B!$C$5:$H$32,6,FALSE())+B!$H$29),(IF(AND($B70="CT",NOT($B69="NMe")),10^(VLOOKUP($B69,B!$C$5:$H$32,5,FALSE())+VLOOKUP($B68,B!$C$5:$H$32,6,FALSE())+B!$G$30),10^(VLOOKUP($B69,B!$C$5:$H$32,5,FALSE())+VLOOKUP($B68,B!$C$5:$H$32,6,FALSE())))))))))</f>
        <v>0.637049856501266</v>
      </c>
      <c r="K69" s="8" t="n">
        <f aca="false">IF(OR($B69="",$B69="CT"),"",$I69*$Q$13*$H$2*$Q$8)</f>
        <v>5.39195620833656E-009</v>
      </c>
      <c r="L69" s="8" t="n">
        <f aca="false">IF(OR($B69="",$B69="CT"),"",$J69*$Q$14*$H$3*Q$9)</f>
        <v>1.73299618257966</v>
      </c>
      <c r="M69" s="8" t="n">
        <f aca="false">IF(OR($B69="",$B69="CT"),"",$J69*$H$4*$Q$10)</f>
        <v>0.000580537141374304</v>
      </c>
      <c r="N69" s="5"/>
      <c r="O69" s="5"/>
      <c r="P69" s="5"/>
      <c r="Q69" s="9"/>
      <c r="R69" s="9"/>
      <c r="S69" s="8"/>
      <c r="T69" s="8"/>
      <c r="U69" s="8"/>
      <c r="V69" s="8"/>
      <c r="W69" s="8"/>
    </row>
    <row r="70" customFormat="false" ht="12" hidden="false" customHeight="false" outlineLevel="0" collapsed="false">
      <c r="A70" s="5" t="n">
        <f aca="false">$A69+1</f>
        <v>58</v>
      </c>
      <c r="B70" s="13" t="s">
        <v>72</v>
      </c>
      <c r="C70" s="10"/>
      <c r="D70" s="11" t="n">
        <f aca="false">IF(OR(OR(OR(OR(OR(OR($B70="",$B70="P"),$B70="Pc"),$B70="Ac"),$B70="NT"),$B70="Nt"),$B69=""),"",IF($B$4="min",($K70+$L70+$M70)*60,IF($B$4="hr",3600*($K70+$L70+$M70),$K70+$L70+$M70)))</f>
        <v>0.365287487518067</v>
      </c>
      <c r="E70" s="9" t="str">
        <f aca="false">IF(OR(OR($B$4="hr",$B$4="s"),$B$4="min"),IF($C70="","   ---",($D70/$C70)),"   ?")</f>
        <v>   ---</v>
      </c>
      <c r="F70" s="9" t="str">
        <f aca="false">IF(OR(OR($B$4="hr",$B$4="s"),$B$4="min"),IF($C70="","   ---",LOG($D70/$C70)),"   ?")</f>
        <v>   ---</v>
      </c>
      <c r="G70" s="8" t="str">
        <f aca="false">IF(OR(OR($B$4="hr",$B$4="s"),$B$4="min"),IF($C70="","",$C70/($D70-$C70)),"   ?")</f>
        <v/>
      </c>
      <c r="H70" s="9" t="str">
        <f aca="false">IF($G70="","",IF($G70="   ?","   ?",-1*$Q$15*$B$3*LN($G70)/1000))</f>
        <v/>
      </c>
      <c r="I70" s="12" t="n">
        <f aca="false">IF(OR($B70="P",$B70="",$B70="AC",$B70="NT",$B70="Pc",$B70="CT",$B69="NT"),"   ---",(IF(AND(OR($B68="NT",$B68=""),$B71="CT",NOT($B69="Ac"),NOT($B70="NMe")),10^(VLOOKUP($B70,B!$C$5:$H$32,2,FALSE())+VLOOKUP($B69,B!$C$5:$H$32,3,FALSE())+B!$E$29+B!$D$30),(IF(AND(OR($B68="NT",$B68=""),NOT($B69="Ac")),10^(VLOOKUP($B70,B!$C$5:$H$32,2,FALSE())+VLOOKUP($B69,B!$C$5:$H$32,3,FALSE())+B!$E$29),(IF(AND($B71="CT",NOT($B70="NMe")),10^(VLOOKUP($B70,B!$C$5:$H$32,2,FALSE())+VLOOKUP($B69,B!$C$5:$H$32,3,FALSE())+B!$D$30),10^(VLOOKUP($B70,B!$C$5:$H$32,2,FALSE())+VLOOKUP($B69,B!$C$5:$H$32,3,FALSE())))))))))</f>
        <v>0.249817517385827</v>
      </c>
      <c r="J70" s="12" t="n">
        <f aca="false">IF(OR($B70="P",$B70="",$B70="AC",$B70="NT",$B70="Pc",$B70="CT",$B69="NT"),"   ---",(IF(AND(OR($B68="NT",$B68=""),$B71="CT",NOT($B69="Ac"),NOT($B70="NMe")),10^(VLOOKUP($B70,B!$C$5:$H$32,5,FALSE())+VLOOKUP($B69,B!$C$5:$H$32,6,FALSE())+B!$H$29+B!$G$30),(IF(AND(OR($B68="NT",$B68=""),NOT($B69="Ac")),10^(VLOOKUP($B70,B!$C$5:$H$32,5,FALSE())+VLOOKUP($B69,B!$C$5:$H$32,6,FALSE())+B!$H$29),(IF(AND($B71="CT",NOT($B70="NMe")),10^(VLOOKUP($B70,B!$C$5:$H$32,5,FALSE())+VLOOKUP($B69,B!$C$5:$H$32,6,FALSE())+B!$G$30),10^(VLOOKUP($B70,B!$C$5:$H$32,5,FALSE())+VLOOKUP($B69,B!$C$5:$H$32,6,FALSE())))))))))</f>
        <v>0.134234800401406</v>
      </c>
      <c r="K70" s="8" t="n">
        <f aca="false">IF(OR($B70="",$B70="CT"),"",$I70*$Q$13*$H$2*$Q$8)</f>
        <v>2.59835487864749E-008</v>
      </c>
      <c r="L70" s="8" t="n">
        <f aca="false">IF(OR($B70="",$B70="CT"),"",$J70*$Q$14*$H$3*Q$9)</f>
        <v>0.365165134707971</v>
      </c>
      <c r="M70" s="8" t="n">
        <f aca="false">IF(OR($B70="",$B70="CT"),"",$J70*$H$4*$Q$10)</f>
        <v>0.000122326826546938</v>
      </c>
      <c r="N70" s="5"/>
      <c r="O70" s="5"/>
      <c r="P70" s="5"/>
      <c r="Q70" s="9"/>
      <c r="R70" s="9"/>
      <c r="S70" s="8"/>
      <c r="T70" s="8"/>
      <c r="U70" s="8"/>
      <c r="V70" s="8"/>
      <c r="W70" s="8"/>
    </row>
    <row r="71" customFormat="false" ht="12" hidden="false" customHeight="false" outlineLevel="0" collapsed="false">
      <c r="A71" s="5" t="n">
        <f aca="false">$A70+1</f>
        <v>59</v>
      </c>
      <c r="B71" s="13" t="s">
        <v>65</v>
      </c>
      <c r="C71" s="10"/>
      <c r="D71" s="11" t="n">
        <f aca="false">IF(OR(OR(OR(OR(OR(OR($B71="",$B71="P"),$B71="Pc"),$B71="Ac"),$B71="NT"),$B71="Nt"),$B70=""),"",IF($B$4="min",($K71+$L71+$M71)*60,IF($B$4="hr",3600*($K71+$L71+$M71),$K71+$L71+$M71)))</f>
        <v>0.425125272776742</v>
      </c>
      <c r="E71" s="9" t="str">
        <f aca="false">IF(OR(OR($B$4="hr",$B$4="s"),$B$4="min"),IF($C71="","   ---",($D71/$C71)),"   ?")</f>
        <v>   ---</v>
      </c>
      <c r="F71" s="9" t="str">
        <f aca="false">IF(OR(OR($B$4="hr",$B$4="s"),$B$4="min"),IF($C71="","   ---",LOG($D71/$C71)),"   ?")</f>
        <v>   ---</v>
      </c>
      <c r="G71" s="8" t="str">
        <f aca="false">IF(OR(OR($B$4="hr",$B$4="s"),$B$4="min"),IF($C71="","",$C71/($D71-$C71)),"   ?")</f>
        <v/>
      </c>
      <c r="H71" s="9" t="str">
        <f aca="false">IF($G71="","",IF($G71="   ?","   ?",-1*$Q$15*$B$3*LN($G71)/1000))</f>
        <v/>
      </c>
      <c r="I71" s="12" t="n">
        <f aca="false">IF(OR($B71="P",$B71="",$B71="AC",$B71="NT",$B71="Pc",$B71="CT",$B70="NT"),"   ---",(IF(AND(OR($B69="NT",$B69=""),$B72="CT",NOT($B70="Ac"),NOT($B71="NMe")),10^(VLOOKUP($B71,B!$C$5:$H$32,2,FALSE())+VLOOKUP($B70,B!$C$5:$H$32,3,FALSE())+B!$E$29+B!$D$30),(IF(AND(OR($B69="NT",$B69=""),NOT($B70="Ac")),10^(VLOOKUP($B71,B!$C$5:$H$32,2,FALSE())+VLOOKUP($B70,B!$C$5:$H$32,3,FALSE())+B!$E$29),(IF(AND($B72="CT",NOT($B71="NMe")),10^(VLOOKUP($B71,B!$C$5:$H$32,2,FALSE())+VLOOKUP($B70,B!$C$5:$H$32,3,FALSE())+B!$D$30),10^(VLOOKUP($B71,B!$C$5:$H$32,2,FALSE())+VLOOKUP($B70,B!$C$5:$H$32,3,FALSE())))))))))</f>
        <v>0.0691830970918937</v>
      </c>
      <c r="J71" s="12" t="n">
        <f aca="false">IF(OR($B71="P",$B71="",$B71="AC",$B71="NT",$B71="Pc",$B71="CT",$B70="NT"),"   ---",(IF(AND(OR($B69="NT",$B69=""),$B72="CT",NOT($B70="Ac"),NOT($B71="NMe")),10^(VLOOKUP($B71,B!$C$5:$H$32,5,FALSE())+VLOOKUP($B70,B!$C$5:$H$32,6,FALSE())+B!$H$29+B!$G$30),(IF(AND(OR($B69="NT",$B69=""),NOT($B70="Ac")),10^(VLOOKUP($B71,B!$C$5:$H$32,5,FALSE())+VLOOKUP($B70,B!$C$5:$H$32,6,FALSE())+B!$H$29),(IF(AND($B72="CT",NOT($B71="NMe")),10^(VLOOKUP($B71,B!$C$5:$H$32,5,FALSE())+VLOOKUP($B70,B!$C$5:$H$32,6,FALSE())+B!$G$30),10^(VLOOKUP($B71,B!$C$5:$H$32,5,FALSE())+VLOOKUP($B70,B!$C$5:$H$32,6,FALSE())))))))))</f>
        <v>0.156223826931075</v>
      </c>
      <c r="K71" s="8" t="n">
        <f aca="false">IF(OR($B71="",$B71="CT"),"",$I71*$Q$13*$H$2*$Q$8)</f>
        <v>7.19574190512164E-009</v>
      </c>
      <c r="L71" s="8" t="n">
        <f aca="false">IF(OR($B71="",$B71="CT"),"",$J71*$Q$14*$H$3*Q$9)</f>
        <v>0.424982900375239</v>
      </c>
      <c r="M71" s="8" t="n">
        <f aca="false">IF(OR($B71="",$B71="CT"),"",$J71*$H$4*$Q$10)</f>
        <v>0.000142365205761474</v>
      </c>
      <c r="N71" s="5"/>
      <c r="O71" s="5"/>
      <c r="P71" s="5"/>
      <c r="Q71" s="9"/>
      <c r="R71" s="9"/>
      <c r="S71" s="8"/>
      <c r="T71" s="8"/>
      <c r="U71" s="8"/>
      <c r="V71" s="8"/>
      <c r="W71" s="8"/>
    </row>
    <row r="72" customFormat="false" ht="12" hidden="false" customHeight="false" outlineLevel="0" collapsed="false">
      <c r="A72" s="5" t="n">
        <f aca="false">$A71+1</f>
        <v>60</v>
      </c>
      <c r="B72" s="13" t="s">
        <v>72</v>
      </c>
      <c r="C72" s="10" t="n">
        <v>0.00292</v>
      </c>
      <c r="D72" s="11" t="n">
        <f aca="false">IF(OR(OR(OR(OR(OR(OR($B72="",$B72="P"),$B72="Pc"),$B72="Ac"),$B72="NT"),$B72="Nt"),$B71=""),"",IF($B$4="min",($K72+$L72+$M72)*60,IF($B$4="hr",3600*($K72+$L72+$M72),$K72+$L72+$M72)))</f>
        <v>0.312442178427198</v>
      </c>
      <c r="E72" s="9" t="n">
        <f aca="false">IF(OR(OR($B$4="hr",$B$4="s"),$B$4="min"),IF($C72="","   ---",($D72/$C72)),"   ?")</f>
        <v>107.000746036712</v>
      </c>
      <c r="F72" s="9" t="n">
        <f aca="false">IF(OR(OR($B$4="hr",$B$4="s"),$B$4="min"),IF($C72="","   ---",LOG($D72/$C72)),"   ?")</f>
        <v>2.02938680570855</v>
      </c>
      <c r="G72" s="8" t="n">
        <f aca="false">IF(OR(OR($B$4="hr",$B$4="s"),$B$4="min"),IF($C72="","",$C72/($D72-$C72)),"   ?")</f>
        <v>0.00943389586761651</v>
      </c>
      <c r="H72" s="9" t="n">
        <f aca="false">IF($G72="","",IF($G72="   ?","   ?",-1*$Q$15*$B$3*LN($G72)/1000))</f>
        <v>2.76134770445699</v>
      </c>
      <c r="I72" s="12" t="n">
        <f aca="false">IF(OR($B72="P",$B72="",$B72="AC",$B72="NT",$B72="Pc",$B72="CT",$B71="NT"),"   ---",(IF(AND(OR($B70="NT",$B70=""),$B73="CT",NOT($B71="Ac"),NOT($B72="NMe")),10^(VLOOKUP($B72,B!$C$5:$H$32,2,FALSE())+VLOOKUP($B71,B!$C$5:$H$32,3,FALSE())+B!$E$29+B!$D$30),(IF(AND(OR($B70="NT",$B70=""),NOT($B71="Ac")),10^(VLOOKUP($B72,B!$C$5:$H$32,2,FALSE())+VLOOKUP($B71,B!$C$5:$H$32,3,FALSE())+B!$E$29),(IF(AND($B73="CT",NOT($B72="NMe")),10^(VLOOKUP($B72,B!$C$5:$H$32,2,FALSE())+VLOOKUP($B71,B!$C$5:$H$32,3,FALSE())+B!$D$30),10^(VLOOKUP($B72,B!$C$5:$H$32,2,FALSE())+VLOOKUP($B71,B!$C$5:$H$32,3,FALSE())))))))))</f>
        <v>0.091201083935591</v>
      </c>
      <c r="J72" s="12" t="n">
        <f aca="false">IF(OR($B72="P",$B72="",$B72="AC",$B72="NT",$B72="Pc",$B72="CT",$B71="NT"),"   ---",(IF(AND(OR($B70="NT",$B70=""),$B73="CT",NOT($B71="Ac"),NOT($B72="NMe")),10^(VLOOKUP($B72,B!$C$5:$H$32,5,FALSE())+VLOOKUP($B71,B!$C$5:$H$32,6,FALSE())+B!$H$29+B!$G$30),(IF(AND(OR($B70="NT",$B70=""),NOT($B71="Ac")),10^(VLOOKUP($B72,B!$C$5:$H$32,5,FALSE())+VLOOKUP($B71,B!$C$5:$H$32,6,FALSE())+B!$H$29),(IF(AND($B73="CT",NOT($B72="NMe")),10^(VLOOKUP($B72,B!$C$5:$H$32,5,FALSE())+VLOOKUP($B71,B!$C$5:$H$32,6,FALSE())+B!$G$30),10^(VLOOKUP($B72,B!$C$5:$H$32,5,FALSE())+VLOOKUP($B71,B!$C$5:$H$32,6,FALSE())))))))))</f>
        <v>0.114815362149688</v>
      </c>
      <c r="K72" s="8" t="n">
        <f aca="false">IF(OR($B72="",$B72="CT"),"",$I72*$Q$13*$H$2*$Q$8)</f>
        <v>9.48583525533932E-009</v>
      </c>
      <c r="L72" s="8" t="n">
        <f aca="false">IF(OR($B72="",$B72="CT"),"",$J72*$Q$14*$H$3*Q$9)</f>
        <v>0.312337538854018</v>
      </c>
      <c r="M72" s="8" t="n">
        <f aca="false">IF(OR($B72="",$B72="CT"),"",$J72*$H$4*$Q$10)</f>
        <v>0.00010463008734404</v>
      </c>
      <c r="N72" s="5"/>
      <c r="O72" s="5"/>
      <c r="P72" s="5"/>
      <c r="Q72" s="9"/>
      <c r="R72" s="9"/>
      <c r="S72" s="8"/>
      <c r="T72" s="8"/>
      <c r="U72" s="8"/>
      <c r="V72" s="8"/>
      <c r="W72" s="8"/>
    </row>
    <row r="73" customFormat="false" ht="12" hidden="false" customHeight="false" outlineLevel="0" collapsed="false">
      <c r="A73" s="5" t="n">
        <f aca="false">$A72+1</f>
        <v>61</v>
      </c>
      <c r="B73" s="13" t="s">
        <v>65</v>
      </c>
      <c r="C73" s="10"/>
      <c r="D73" s="11" t="n">
        <f aca="false">IF(OR(OR(OR(OR(OR(OR($B73="",$B73="P"),$B73="Pc"),$B73="Ac"),$B73="NT"),$B73="Nt"),$B72=""),"",IF($B$4="min",($K73+$L73+$M73)*60,IF($B$4="hr",3600*($K73+$L73+$M73),$K73+$L73+$M73)))</f>
        <v>0.425125272776742</v>
      </c>
      <c r="E73" s="9" t="str">
        <f aca="false">IF(OR(OR($B$4="hr",$B$4="s"),$B$4="min"),IF($C73="","   ---",($D73/$C73)),"   ?")</f>
        <v>   ---</v>
      </c>
      <c r="F73" s="9" t="str">
        <f aca="false">IF(OR(OR($B$4="hr",$B$4="s"),$B$4="min"),IF($C73="","   ---",LOG($D73/$C73)),"   ?")</f>
        <v>   ---</v>
      </c>
      <c r="G73" s="8" t="str">
        <f aca="false">IF(OR(OR($B$4="hr",$B$4="s"),$B$4="min"),IF($C73="","",$C73/($D73-$C73)),"   ?")</f>
        <v/>
      </c>
      <c r="H73" s="9" t="str">
        <f aca="false">IF($G73="","",IF($G73="   ?","   ?",-1*$Q$15*$B$3*LN($G73)/1000))</f>
        <v/>
      </c>
      <c r="I73" s="12" t="n">
        <f aca="false">IF(OR($B73="P",$B73="",$B73="AC",$B73="NT",$B73="Pc",$B73="CT",$B72="NT"),"   ---",(IF(AND(OR($B71="NT",$B71=""),$B74="CT",NOT($B72="Ac"),NOT($B73="NMe")),10^(VLOOKUP($B73,B!$C$5:$H$32,2,FALSE())+VLOOKUP($B72,B!$C$5:$H$32,3,FALSE())+B!$E$29+B!$D$30),(IF(AND(OR($B71="NT",$B71=""),NOT($B72="Ac")),10^(VLOOKUP($B73,B!$C$5:$H$32,2,FALSE())+VLOOKUP($B72,B!$C$5:$H$32,3,FALSE())+B!$E$29),(IF(AND($B74="CT",NOT($B73="NMe")),10^(VLOOKUP($B73,B!$C$5:$H$32,2,FALSE())+VLOOKUP($B72,B!$C$5:$H$32,3,FALSE())+B!$D$30),10^(VLOOKUP($B73,B!$C$5:$H$32,2,FALSE())+VLOOKUP($B72,B!$C$5:$H$32,3,FALSE())))))))))</f>
        <v>0.0691830970918937</v>
      </c>
      <c r="J73" s="12" t="n">
        <f aca="false">IF(OR($B73="P",$B73="",$B73="AC",$B73="NT",$B73="Pc",$B73="CT",$B72="NT"),"   ---",(IF(AND(OR($B71="NT",$B71=""),$B74="CT",NOT($B72="Ac"),NOT($B73="NMe")),10^(VLOOKUP($B73,B!$C$5:$H$32,5,FALSE())+VLOOKUP($B72,B!$C$5:$H$32,6,FALSE())+B!$H$29+B!$G$30),(IF(AND(OR($B71="NT",$B71=""),NOT($B72="Ac")),10^(VLOOKUP($B73,B!$C$5:$H$32,5,FALSE())+VLOOKUP($B72,B!$C$5:$H$32,6,FALSE())+B!$H$29),(IF(AND($B74="CT",NOT($B73="NMe")),10^(VLOOKUP($B73,B!$C$5:$H$32,5,FALSE())+VLOOKUP($B72,B!$C$5:$H$32,6,FALSE())+B!$G$30),10^(VLOOKUP($B73,B!$C$5:$H$32,5,FALSE())+VLOOKUP($B72,B!$C$5:$H$32,6,FALSE())))))))))</f>
        <v>0.156223826931075</v>
      </c>
      <c r="K73" s="8" t="n">
        <f aca="false">IF(OR($B73="",$B73="CT"),"",$I73*$Q$13*$H$2*$Q$8)</f>
        <v>7.19574190512164E-009</v>
      </c>
      <c r="L73" s="8" t="n">
        <f aca="false">IF(OR($B73="",$B73="CT"),"",$J73*$Q$14*$H$3*Q$9)</f>
        <v>0.424982900375239</v>
      </c>
      <c r="M73" s="8" t="n">
        <f aca="false">IF(OR($B73="",$B73="CT"),"",$J73*$H$4*$Q$10)</f>
        <v>0.000142365205761474</v>
      </c>
      <c r="N73" s="5"/>
      <c r="O73" s="5"/>
      <c r="P73" s="5"/>
      <c r="Q73" s="9"/>
      <c r="R73" s="9"/>
      <c r="S73" s="8"/>
      <c r="T73" s="8"/>
      <c r="U73" s="8"/>
      <c r="V73" s="8"/>
      <c r="W73" s="8"/>
    </row>
    <row r="74" customFormat="false" ht="12" hidden="false" customHeight="false" outlineLevel="0" collapsed="false">
      <c r="A74" s="5" t="n">
        <f aca="false">$A73+1</f>
        <v>62</v>
      </c>
      <c r="B74" s="13" t="s">
        <v>75</v>
      </c>
      <c r="C74" s="10"/>
      <c r="D74" s="11" t="n">
        <f aca="false">IF(OR(OR(OR(OR(OR(OR($B74="",$B74="P"),$B74="Pc"),$B74="Ac"),$B74="NT"),$B74="Nt"),$B73=""),"",IF($B$4="min",($K74+$L74+$M74)*60,IF($B$4="hr",3600*($K74+$L74+$M74),$K74+$L74+$M74)))</f>
        <v>6.99470890412865</v>
      </c>
      <c r="E74" s="9" t="str">
        <f aca="false">IF(OR(OR($B$4="hr",$B$4="s"),$B$4="min"),IF($C74="","   ---",($D74/$C74)),"   ?")</f>
        <v>   ---</v>
      </c>
      <c r="F74" s="9" t="str">
        <f aca="false">IF(OR(OR($B$4="hr",$B$4="s"),$B$4="min"),IF($C74="","   ---",LOG($D74/$C74)),"   ?")</f>
        <v>   ---</v>
      </c>
      <c r="G74" s="8" t="str">
        <f aca="false">IF(OR(OR($B$4="hr",$B$4="s"),$B$4="min"),IF($C74="","",$C74/($D74-$C74)),"   ?")</f>
        <v/>
      </c>
      <c r="H74" s="9" t="str">
        <f aca="false">IF($G74="","",IF($G74="   ?","   ?",-1*$Q$15*$B$3*LN($G74)/1000))</f>
        <v/>
      </c>
      <c r="I74" s="12" t="n">
        <f aca="false">IF(OR($B74="P",$B74="",$B74="AC",$B74="NT",$B74="Pc",$B74="CT",$B73="NT"),"   ---",(IF(AND(OR($B72="NT",$B72=""),$B75="CT",NOT($B73="Ac"),NOT($B74="NMe")),10^(VLOOKUP($B74,B!$C$5:$H$32,2,FALSE())+VLOOKUP($B73,B!$C$5:$H$32,3,FALSE())+B!$E$29+B!$D$30),(IF(AND(OR($B72="NT",$B72=""),NOT($B73="Ac")),10^(VLOOKUP($B74,B!$C$5:$H$32,2,FALSE())+VLOOKUP($B73,B!$C$5:$H$32,3,FALSE())+B!$E$29),(IF(AND($B75="CT",NOT($B74="NMe")),10^(VLOOKUP($B74,B!$C$5:$H$32,2,FALSE())+VLOOKUP($B73,B!$C$5:$H$32,3,FALSE())+B!$D$30),10^(VLOOKUP($B74,B!$C$5:$H$32,2,FALSE())+VLOOKUP($B73,B!$C$5:$H$32,3,FALSE())))))))))</f>
        <v>0.213796208950223</v>
      </c>
      <c r="J74" s="12" t="n">
        <f aca="false">IF(OR($B74="P",$B74="",$B74="AC",$B74="NT",$B74="Pc",$B74="CT",$B73="NT"),"   ---",(IF(AND(OR($B72="NT",$B72=""),$B75="CT",NOT($B73="Ac"),NOT($B74="NMe")),10^(VLOOKUP($B74,B!$C$5:$H$32,5,FALSE())+VLOOKUP($B73,B!$C$5:$H$32,6,FALSE())+B!$H$29+B!$G$30),(IF(AND(OR($B72="NT",$B72=""),NOT($B73="Ac")),10^(VLOOKUP($B74,B!$C$5:$H$32,5,FALSE())+VLOOKUP($B73,B!$C$5:$H$32,6,FALSE())+B!$H$29),(IF(AND($B75="CT",NOT($B74="NMe")),10^(VLOOKUP($B74,B!$C$5:$H$32,5,FALSE())+VLOOKUP($B73,B!$C$5:$H$32,6,FALSE())+B!$G$30),10^(VLOOKUP($B74,B!$C$5:$H$32,5,FALSE())+VLOOKUP($B73,B!$C$5:$H$32,6,FALSE())))))))))</f>
        <v>2.57039578276886</v>
      </c>
      <c r="K74" s="8" t="n">
        <f aca="false">IF(OR($B74="",$B74="CT"),"",$I74*$Q$13*$H$2*$Q$8)</f>
        <v>2.2236968342944E-008</v>
      </c>
      <c r="L74" s="8" t="n">
        <f aca="false">IF(OR($B74="",$B74="CT"),"",$J74*$Q$14*$H$3*Q$9)</f>
        <v>6.99236650600901</v>
      </c>
      <c r="M74" s="8" t="n">
        <f aca="false">IF(OR($B74="",$B74="CT"),"",$J74*$H$4*$Q$10)</f>
        <v>0.00234237588267354</v>
      </c>
      <c r="N74" s="5"/>
      <c r="O74" s="5"/>
      <c r="P74" s="5"/>
      <c r="Q74" s="9"/>
      <c r="R74" s="9"/>
      <c r="S74" s="8"/>
      <c r="T74" s="8"/>
      <c r="U74" s="8"/>
      <c r="V74" s="8"/>
      <c r="W74" s="8"/>
    </row>
    <row r="75" customFormat="false" ht="12" hidden="false" customHeight="false" outlineLevel="0" collapsed="false">
      <c r="A75" s="5" t="n">
        <f aca="false">$A74+1</f>
        <v>63</v>
      </c>
      <c r="B75" s="13" t="s">
        <v>51</v>
      </c>
      <c r="C75" s="10"/>
      <c r="D75" s="11" t="n">
        <f aca="false">IF(OR(OR(OR(OR(OR(OR($B75="",$B75="P"),$B75="Pc"),$B75="Ac"),$B75="NT"),$B75="Nt"),$B74=""),"",IF($B$4="min",($K75+$L75+$M75)*60,IF($B$4="hr",3600*($K75+$L75+$M75),$K75+$L75+$M75)))</f>
        <v>17.8657484073311</v>
      </c>
      <c r="E75" s="9" t="str">
        <f aca="false">IF(OR(OR($B$4="hr",$B$4="s"),$B$4="min"),IF($C75="","   ---",($D75/$C75)),"   ?")</f>
        <v>   ---</v>
      </c>
      <c r="F75" s="9" t="str">
        <f aca="false">IF(OR(OR($B$4="hr",$B$4="s"),$B$4="min"),IF($C75="","   ---",LOG($D75/$C75)),"   ?")</f>
        <v>   ---</v>
      </c>
      <c r="G75" s="8" t="str">
        <f aca="false">IF(OR(OR($B$4="hr",$B$4="s"),$B$4="min"),IF($C75="","",$C75/($D75-$C75)),"   ?")</f>
        <v/>
      </c>
      <c r="H75" s="9" t="str">
        <f aca="false">IF($G75="","",IF($G75="   ?","   ?",-1*$Q$15*$B$3*LN($G75)/1000))</f>
        <v/>
      </c>
      <c r="I75" s="12" t="n">
        <f aca="false">IF(OR($B75="P",$B75="",$B75="AC",$B75="NT",$B75="Pc",$B75="CT",$B74="NT"),"   ---",(IF(AND(OR($B73="NT",$B73=""),$B76="CT",NOT($B74="Ac"),NOT($B75="NMe")),10^(VLOOKUP($B75,B!$C$5:$H$32,2,FALSE())+VLOOKUP($B74,B!$C$5:$H$32,3,FALSE())+B!$E$29+B!$D$30),(IF(AND(OR($B73="NT",$B73=""),NOT($B74="Ac")),10^(VLOOKUP($B75,B!$C$5:$H$32,2,FALSE())+VLOOKUP($B74,B!$C$5:$H$32,3,FALSE())+B!$E$29),(IF(AND($B76="CT",NOT($B75="NMe")),10^(VLOOKUP($B75,B!$C$5:$H$32,2,FALSE())+VLOOKUP($B74,B!$C$5:$H$32,3,FALSE())+B!$D$30),10^(VLOOKUP($B75,B!$C$5:$H$32,2,FALSE())+VLOOKUP($B74,B!$C$5:$H$32,3,FALSE())))))))))</f>
        <v>0.208929613085404</v>
      </c>
      <c r="J75" s="12" t="n">
        <f aca="false">IF(OR($B75="P",$B75="",$B75="AC",$B75="NT",$B75="Pc",$B75="CT",$B74="NT"),"   ---",(IF(AND(OR($B73="NT",$B73=""),$B76="CT",NOT($B74="Ac"),NOT($B75="NMe")),10^(VLOOKUP($B75,B!$C$5:$H$32,5,FALSE())+VLOOKUP($B74,B!$C$5:$H$32,6,FALSE())+B!$H$29+B!$G$30),(IF(AND(OR($B73="NT",$B73=""),NOT($B74="Ac")),10^(VLOOKUP($B75,B!$C$5:$H$32,5,FALSE())+VLOOKUP($B74,B!$C$5:$H$32,6,FALSE())+B!$H$29),(IF(AND($B76="CT",NOT($B75="NMe")),10^(VLOOKUP($B75,B!$C$5:$H$32,5,FALSE())+VLOOKUP($B74,B!$C$5:$H$32,6,FALSE())+B!$G$30),10^(VLOOKUP($B75,B!$C$5:$H$32,5,FALSE())+VLOOKUP($B74,B!$C$5:$H$32,6,FALSE())))))))))</f>
        <v>6.56525454908385</v>
      </c>
      <c r="K75" s="8" t="n">
        <f aca="false">IF(OR($B75="",$B75="CT"),"",$I75*$Q$13*$H$2*$Q$8)</f>
        <v>2.1730793145941E-008</v>
      </c>
      <c r="L75" s="8" t="n">
        <f aca="false">IF(OR($B75="",$B75="CT"),"",$J75*$Q$14*$H$3*Q$9)</f>
        <v>17.8597655350126</v>
      </c>
      <c r="M75" s="8" t="n">
        <f aca="false">IF(OR($B75="",$B75="CT"),"",$J75*$H$4*$Q$10)</f>
        <v>0.00598285058763248</v>
      </c>
      <c r="N75" s="5"/>
      <c r="O75" s="5"/>
      <c r="P75" s="5"/>
      <c r="Q75" s="9"/>
      <c r="R75" s="9"/>
      <c r="S75" s="8"/>
      <c r="T75" s="8"/>
      <c r="U75" s="8"/>
      <c r="V75" s="8"/>
      <c r="W75" s="8"/>
    </row>
    <row r="76" customFormat="false" ht="12" hidden="false" customHeight="false" outlineLevel="0" collapsed="false">
      <c r="A76" s="5" t="n">
        <f aca="false">$A75+1</f>
        <v>64</v>
      </c>
      <c r="B76" s="13" t="s">
        <v>71</v>
      </c>
      <c r="C76" s="10"/>
      <c r="D76" s="11" t="n">
        <f aca="false">IF(OR(OR(OR(OR(OR(OR($B76="",$B76="P"),$B76="Pc"),$B76="Ac"),$B76="NT"),$B76="Nt"),$B75=""),"",IF($B$4="min",($K76+$L76+$M76)*60,IF($B$4="hr",3600*($K76+$L76+$M76),$K76+$L76+$M76)))</f>
        <v>9.43560271890486</v>
      </c>
      <c r="E76" s="9" t="str">
        <f aca="false">IF(OR(OR($B$4="hr",$B$4="s"),$B$4="min"),IF($C76="","   ---",($D76/$C76)),"   ?")</f>
        <v>   ---</v>
      </c>
      <c r="F76" s="9" t="str">
        <f aca="false">IF(OR(OR($B$4="hr",$B$4="s"),$B$4="min"),IF($C76="","   ---",LOG($D76/$C76)),"   ?")</f>
        <v>   ---</v>
      </c>
      <c r="G76" s="8" t="str">
        <f aca="false">IF(OR(OR($B$4="hr",$B$4="s"),$B$4="min"),IF($C76="","",$C76/($D76-$C76)),"   ?")</f>
        <v/>
      </c>
      <c r="H76" s="9" t="str">
        <f aca="false">IF($G76="","",IF($G76="   ?","   ?",-1*$Q$15*$B$3*LN($G76)/1000))</f>
        <v/>
      </c>
      <c r="I76" s="12" t="n">
        <f aca="false">IF(OR($B76="P",$B76="",$B76="AC",$B76="NT",$B76="Pc",$B76="CT",$B75="NT"),"   ---",(IF(AND(OR($B74="NT",$B74=""),$B77="CT",NOT($B75="Ac"),NOT($B76="NMe")),10^(VLOOKUP($B76,B!$C$5:$H$32,2,FALSE())+VLOOKUP($B75,B!$C$5:$H$32,3,FALSE())+B!$E$29+B!$D$30),(IF(AND(OR($B74="NT",$B74=""),NOT($B75="Ac")),10^(VLOOKUP($B76,B!$C$5:$H$32,2,FALSE())+VLOOKUP($B75,B!$C$5:$H$32,3,FALSE())+B!$E$29),(IF(AND($B77="CT",NOT($B76="NMe")),10^(VLOOKUP($B76,B!$C$5:$H$32,2,FALSE())+VLOOKUP($B75,B!$C$5:$H$32,3,FALSE())+B!$D$30),10^(VLOOKUP($B76,B!$C$5:$H$32,2,FALSE())+VLOOKUP($B75,B!$C$5:$H$32,3,FALSE())))))))))</f>
        <v>0.602814609940616</v>
      </c>
      <c r="J76" s="12" t="n">
        <f aca="false">IF(OR($B76="P",$B76="",$B76="AC",$B76="NT",$B76="Pc",$B76="CT",$B75="NT"),"   ---",(IF(AND(OR($B74="NT",$B74=""),$B77="CT",NOT($B75="Ac"),NOT($B76="NMe")),10^(VLOOKUP($B76,B!$C$5:$H$32,5,FALSE())+VLOOKUP($B75,B!$C$5:$H$32,6,FALSE())+B!$H$29+B!$G$30),(IF(AND(OR($B74="NT",$B74=""),NOT($B75="Ac")),10^(VLOOKUP($B76,B!$C$5:$H$32,5,FALSE())+VLOOKUP($B75,B!$C$5:$H$32,6,FALSE())+B!$H$29),(IF(AND($B77="CT",NOT($B76="NMe")),10^(VLOOKUP($B76,B!$C$5:$H$32,5,FALSE())+VLOOKUP($B75,B!$C$5:$H$32,6,FALSE())+B!$G$30),10^(VLOOKUP($B76,B!$C$5:$H$32,5,FALSE())+VLOOKUP($B75,B!$C$5:$H$32,6,FALSE())))))))))</f>
        <v>3.46736850452532</v>
      </c>
      <c r="K76" s="8" t="n">
        <f aca="false">IF(OR($B76="",$B76="CT"),"",$I76*$Q$13*$H$2*$Q$8)</f>
        <v>6.26988170825545E-008</v>
      </c>
      <c r="L76" s="8" t="n">
        <f aca="false">IF(OR($B76="",$B76="CT"),"",$J76*$Q$14*$H$3*Q$9)</f>
        <v>9.43244287808324</v>
      </c>
      <c r="M76" s="8" t="n">
        <f aca="false">IF(OR($B76="",$B76="CT"),"",$J76*$H$4*$Q$10)</f>
        <v>0.00315977812280446</v>
      </c>
      <c r="N76" s="5"/>
      <c r="O76" s="5"/>
      <c r="P76" s="5"/>
      <c r="Q76" s="9"/>
      <c r="R76" s="9"/>
      <c r="S76" s="8"/>
      <c r="T76" s="8"/>
      <c r="U76" s="8"/>
      <c r="V76" s="8"/>
      <c r="W76" s="8"/>
    </row>
    <row r="77" customFormat="false" ht="12" hidden="false" customHeight="false" outlineLevel="0" collapsed="false">
      <c r="A77" s="5" t="n">
        <f aca="false">$A76+1</f>
        <v>65</v>
      </c>
      <c r="B77" s="13" t="s">
        <v>72</v>
      </c>
      <c r="C77" s="10"/>
      <c r="D77" s="11" t="n">
        <f aca="false">IF(OR(OR(OR(OR(OR(OR($B77="",$B77="P"),$B77="Pc"),$B77="Ac"),$B77="NT"),$B77="Nt"),$B76=""),"",IF($B$4="min",($K77+$L77+$M77)*60,IF($B$4="hr",3600*($K77+$L77+$M77),$K77+$L77+$M77)))</f>
        <v>1.00999664657719</v>
      </c>
      <c r="E77" s="9" t="str">
        <f aca="false">IF(OR(OR($B$4="hr",$B$4="s"),$B$4="min"),IF($C77="","   ---",($D77/$C77)),"   ?")</f>
        <v>   ---</v>
      </c>
      <c r="F77" s="9" t="str">
        <f aca="false">IF(OR(OR($B$4="hr",$B$4="s"),$B$4="min"),IF($C77="","   ---",LOG($D77/$C77)),"   ?")</f>
        <v>   ---</v>
      </c>
      <c r="G77" s="8" t="str">
        <f aca="false">IF(OR(OR($B$4="hr",$B$4="s"),$B$4="min"),IF($C77="","",$C77/($D77-$C77)),"   ?")</f>
        <v/>
      </c>
      <c r="H77" s="9" t="str">
        <f aca="false">IF($G77="","",IF($G77="   ?","   ?",-1*$Q$15*$B$3*LN($G77)/1000))</f>
        <v/>
      </c>
      <c r="I77" s="12" t="n">
        <f aca="false">IF(OR($B77="P",$B77="",$B77="AC",$B77="NT",$B77="Pc",$B77="CT",$B76="NT"),"   ---",(IF(AND(OR($B75="NT",$B75=""),$B78="CT",NOT($B76="Ac"),NOT($B77="NMe")),10^(VLOOKUP($B77,B!$C$5:$H$32,2,FALSE())+VLOOKUP($B76,B!$C$5:$H$32,3,FALSE())+B!$E$29+B!$D$30),(IF(AND(OR($B75="NT",$B75=""),NOT($B76="Ac")),10^(VLOOKUP($B77,B!$C$5:$H$32,2,FALSE())+VLOOKUP($B76,B!$C$5:$H$32,3,FALSE())+B!$E$29),(IF(AND($B78="CT",NOT($B77="NMe")),10^(VLOOKUP($B77,B!$C$5:$H$32,2,FALSE())+VLOOKUP($B76,B!$C$5:$H$32,3,FALSE())+B!$D$30),10^(VLOOKUP($B77,B!$C$5:$H$32,2,FALSE())+VLOOKUP($B76,B!$C$5:$H$32,3,FALSE())))))))))</f>
        <v>0.0502899339647869</v>
      </c>
      <c r="J77" s="12" t="n">
        <f aca="false">IF(OR($B77="P",$B77="",$B77="AC",$B77="NT",$B77="Pc",$B77="CT",$B76="NT"),"   ---",(IF(AND(OR($B75="NT",$B75=""),$B78="CT",NOT($B76="Ac"),NOT($B77="NMe")),10^(VLOOKUP($B77,B!$C$5:$H$32,5,FALSE())+VLOOKUP($B76,B!$C$5:$H$32,6,FALSE())+B!$H$29+B!$G$30),(IF(AND(OR($B75="NT",$B75=""),NOT($B76="Ac")),10^(VLOOKUP($B77,B!$C$5:$H$32,5,FALSE())+VLOOKUP($B76,B!$C$5:$H$32,6,FALSE())+B!$H$29),(IF(AND($B78="CT",NOT($B77="NMe")),10^(VLOOKUP($B77,B!$C$5:$H$32,5,FALSE())+VLOOKUP($B76,B!$C$5:$H$32,6,FALSE())+B!$G$30),10^(VLOOKUP($B77,B!$C$5:$H$32,5,FALSE())+VLOOKUP($B76,B!$C$5:$H$32,6,FALSE())))))))))</f>
        <v>0.371150701389265</v>
      </c>
      <c r="K77" s="8" t="n">
        <f aca="false">IF(OR($B77="",$B77="CT"),"",$I77*$Q$13*$H$2*$Q$8)</f>
        <v>5.2306618299489E-009</v>
      </c>
      <c r="L77" s="8" t="n">
        <f aca="false">IF(OR($B77="",$B77="CT"),"",$J77*$Q$14*$H$3*Q$9)</f>
        <v>1.00965841543688</v>
      </c>
      <c r="M77" s="8" t="n">
        <f aca="false">IF(OR($B77="",$B77="CT"),"",$J77*$H$4*$Q$10)</f>
        <v>0.000338225909643798</v>
      </c>
      <c r="N77" s="5"/>
      <c r="O77" s="5"/>
      <c r="P77" s="5"/>
      <c r="Q77" s="9"/>
      <c r="R77" s="9"/>
      <c r="S77" s="8"/>
      <c r="T77" s="8"/>
      <c r="U77" s="8"/>
      <c r="V77" s="8"/>
      <c r="W77" s="8"/>
    </row>
    <row r="78" customFormat="false" ht="12" hidden="false" customHeight="false" outlineLevel="0" collapsed="false">
      <c r="A78" s="5" t="n">
        <f aca="false">$A77+1</f>
        <v>66</v>
      </c>
      <c r="B78" s="13" t="s">
        <v>67</v>
      </c>
      <c r="C78" s="10" t="n">
        <v>0.00412</v>
      </c>
      <c r="D78" s="11" t="n">
        <f aca="false">IF(OR(OR(OR(OR(OR(OR($B78="",$B78="P"),$B78="Pc"),$B78="Ac"),$B78="NT"),$B78="Nt"),$B77=""),"",IF($B$4="min",($K78+$L78+$M78)*60,IF($B$4="hr",3600*($K78+$L78+$M78),$K78+$L78+$M78)))</f>
        <v>4.95187467296145</v>
      </c>
      <c r="E78" s="9" t="n">
        <f aca="false">IF(OR(OR($B$4="hr",$B$4="s"),$B$4="min"),IF($C78="","   ---",($D78/$C78)),"   ?")</f>
        <v>1201.9113283887</v>
      </c>
      <c r="F78" s="9" t="n">
        <f aca="false">IF(OR(OR($B$4="hr",$B$4="s"),$B$4="min"),IF($C78="","   ---",LOG($D78/$C78)),"   ?")</f>
        <v>3.07987242855525</v>
      </c>
      <c r="G78" s="8" t="n">
        <f aca="false">IF(OR(OR($B$4="hr",$B$4="s"),$B$4="min"),IF($C78="","",$C78/($D78-$C78)),"   ?")</f>
        <v>0.000832700946656678</v>
      </c>
      <c r="H78" s="9" t="n">
        <f aca="false">IF($G78="","",IF($G78="   ?","   ?",-1*$Q$15*$B$3*LN($G78)/1000))</f>
        <v>4.19866835015418</v>
      </c>
      <c r="I78" s="12" t="n">
        <f aca="false">IF(OR($B78="P",$B78="",$B78="AC",$B78="NT",$B78="Pc",$B78="CT",$B77="NT"),"   ---",(IF(AND(OR($B76="NT",$B76=""),$B79="CT",NOT($B77="Ac"),NOT($B78="NMe")),10^(VLOOKUP($B78,B!$C$5:$H$32,2,FALSE())+VLOOKUP($B77,B!$C$5:$H$32,3,FALSE())+B!$E$29+B!$D$30),(IF(AND(OR($B76="NT",$B76=""),NOT($B77="Ac")),10^(VLOOKUP($B78,B!$C$5:$H$32,2,FALSE())+VLOOKUP($B77,B!$C$5:$H$32,3,FALSE())+B!$E$29),(IF(AND($B79="CT",NOT($B78="NMe")),10^(VLOOKUP($B78,B!$C$5:$H$32,2,FALSE())+VLOOKUP($B77,B!$C$5:$H$32,3,FALSE())+B!$D$30),10^(VLOOKUP($B78,B!$C$5:$H$32,2,FALSE())+VLOOKUP($B77,B!$C$5:$H$32,3,FALSE())))))))))</f>
        <v>0.0676082975391982</v>
      </c>
      <c r="J78" s="12" t="n">
        <f aca="false">IF(OR($B78="P",$B78="",$B78="AC",$B78="NT",$B78="Pc",$B78="CT",$B77="NT"),"   ---",(IF(AND(OR($B76="NT",$B76=""),$B79="CT",NOT($B77="Ac"),NOT($B78="NMe")),10^(VLOOKUP($B78,B!$C$5:$H$32,5,FALSE())+VLOOKUP($B77,B!$C$5:$H$32,6,FALSE())+B!$H$29+B!$G$30),(IF(AND(OR($B76="NT",$B76=""),NOT($B77="Ac")),10^(VLOOKUP($B78,B!$C$5:$H$32,5,FALSE())+VLOOKUP($B77,B!$C$5:$H$32,6,FALSE())+B!$H$29),(IF(AND($B79="CT",NOT($B78="NMe")),10^(VLOOKUP($B78,B!$C$5:$H$32,5,FALSE())+VLOOKUP($B77,B!$C$5:$H$32,6,FALSE())+B!$G$30),10^(VLOOKUP($B78,B!$C$5:$H$32,5,FALSE())+VLOOKUP($B77,B!$C$5:$H$32,6,FALSE())))))))))</f>
        <v>1.81970085860998</v>
      </c>
      <c r="K78" s="8" t="n">
        <f aca="false">IF(OR($B78="",$B78="CT"),"",$I78*$Q$13*$H$2*$Q$8)</f>
        <v>7.03194682207634E-009</v>
      </c>
      <c r="L78" s="8" t="n">
        <f aca="false">IF(OR($B78="",$B78="CT"),"",$J78*$Q$14*$H$3*Q$9)</f>
        <v>4.95021639079792</v>
      </c>
      <c r="M78" s="8" t="n">
        <f aca="false">IF(OR($B78="",$B78="CT"),"",$J78*$H$4*$Q$10)</f>
        <v>0.0016582751315818</v>
      </c>
      <c r="N78" s="5"/>
      <c r="O78" s="5"/>
      <c r="P78" s="5"/>
      <c r="Q78" s="9"/>
      <c r="R78" s="9"/>
      <c r="S78" s="8"/>
      <c r="T78" s="8"/>
      <c r="U78" s="8"/>
      <c r="V78" s="8"/>
      <c r="W78" s="8"/>
    </row>
    <row r="79" customFormat="false" ht="12" hidden="false" customHeight="false" outlineLevel="0" collapsed="false">
      <c r="A79" s="5" t="n">
        <f aca="false">$A78+1</f>
        <v>67</v>
      </c>
      <c r="B79" s="13" t="s">
        <v>72</v>
      </c>
      <c r="C79" s="10" t="n">
        <v>0.00413</v>
      </c>
      <c r="D79" s="11" t="n">
        <f aca="false">IF(OR(OR(OR(OR(OR(OR($B79="",$B79="P"),$B79="Pc"),$B79="Ac"),$B79="NT"),$B79="Nt"),$B78=""),"",IF($B$4="min",($K79+$L79+$M79)*60,IF($B$4="hr",3600*($K79+$L79+$M79),$K79+$L79+$M79)))</f>
        <v>1.05869204025822</v>
      </c>
      <c r="E79" s="9" t="n">
        <f aca="false">IF(OR(OR($B$4="hr",$B$4="s"),$B$4="min"),IF($C79="","   ---",($D79/$C79)),"   ?")</f>
        <v>256.341898367607</v>
      </c>
      <c r="F79" s="9" t="n">
        <f aca="false">IF(OR(OR($B$4="hr",$B$4="s"),$B$4="min"),IF($C79="","   ---",LOG($D79/$C79)),"   ?")</f>
        <v>2.40881959620652</v>
      </c>
      <c r="G79" s="8" t="n">
        <f aca="false">IF(OR(OR($B$4="hr",$B$4="s"),$B$4="min"),IF($C79="","",$C79/($D79-$C79)),"   ?")</f>
        <v>0.0039163177151614</v>
      </c>
      <c r="H79" s="9" t="n">
        <f aca="false">IF($G79="","",IF($G79="   ?","   ?",-1*$Q$15*$B$3*LN($G79)/1000))</f>
        <v>3.28191959564963</v>
      </c>
      <c r="I79" s="12" t="n">
        <f aca="false">IF(OR($B79="P",$B79="",$B79="AC",$B79="NT",$B79="Pc",$B79="CT",$B78="NT"),"   ---",(IF(AND(OR($B77="NT",$B77=""),$B80="CT",NOT($B78="Ac"),NOT($B79="NMe")),10^(VLOOKUP($B79,B!$C$5:$H$32,2,FALSE())+VLOOKUP($B78,B!$C$5:$H$32,3,FALSE())+B!$E$29+B!$D$30),(IF(AND(OR($B77="NT",$B77=""),NOT($B78="Ac")),10^(VLOOKUP($B79,B!$C$5:$H$32,2,FALSE())+VLOOKUP($B78,B!$C$5:$H$32,3,FALSE())+B!$E$29),(IF(AND($B80="CT",NOT($B79="NMe")),10^(VLOOKUP($B79,B!$C$5:$H$32,2,FALSE())+VLOOKUP($B78,B!$C$5:$H$32,3,FALSE())+B!$D$30),10^(VLOOKUP($B79,B!$C$5:$H$32,2,FALSE())+VLOOKUP($B78,B!$C$5:$H$32,3,FALSE())))))))))</f>
        <v>0.091201083935591</v>
      </c>
      <c r="J79" s="12" t="n">
        <f aca="false">IF(OR($B79="P",$B79="",$B79="AC",$B79="NT",$B79="Pc",$B79="CT",$B78="NT"),"   ---",(IF(AND(OR($B77="NT",$B77=""),$B80="CT",NOT($B78="Ac"),NOT($B79="NMe")),10^(VLOOKUP($B79,B!$C$5:$H$32,5,FALSE())+VLOOKUP($B78,B!$C$5:$H$32,6,FALSE())+B!$H$29+B!$G$30),(IF(AND(OR($B77="NT",$B77=""),NOT($B78="Ac")),10^(VLOOKUP($B79,B!$C$5:$H$32,5,FALSE())+VLOOKUP($B78,B!$C$5:$H$32,6,FALSE())+B!$H$29),(IF(AND($B80="CT",NOT($B79="NMe")),10^(VLOOKUP($B79,B!$C$5:$H$32,5,FALSE())+VLOOKUP($B78,B!$C$5:$H$32,6,FALSE())+B!$G$30),10^(VLOOKUP($B79,B!$C$5:$H$32,5,FALSE())+VLOOKUP($B78,B!$C$5:$H$32,6,FALSE())))))))))</f>
        <v>0.389045144994281</v>
      </c>
      <c r="K79" s="8" t="n">
        <f aca="false">IF(OR($B79="",$B79="CT"),"",$I79*$Q$13*$H$2*$Q$8)</f>
        <v>9.48583525533932E-009</v>
      </c>
      <c r="L79" s="8" t="n">
        <f aca="false">IF(OR($B79="",$B79="CT"),"",$J79*$Q$14*$H$3*Q$9)</f>
        <v>1.05833749783585</v>
      </c>
      <c r="M79" s="8" t="n">
        <f aca="false">IF(OR($B79="",$B79="CT"),"",$J79*$H$4*$Q$10)</f>
        <v>0.000354532936528622</v>
      </c>
      <c r="N79" s="5"/>
      <c r="O79" s="5"/>
      <c r="P79" s="5"/>
      <c r="Q79" s="9"/>
      <c r="R79" s="9"/>
      <c r="S79" s="8"/>
      <c r="T79" s="8"/>
      <c r="U79" s="8"/>
      <c r="V79" s="8"/>
      <c r="W79" s="8"/>
    </row>
    <row r="80" customFormat="false" ht="12" hidden="false" customHeight="false" outlineLevel="0" collapsed="false">
      <c r="A80" s="5" t="n">
        <f aca="false">$A79+1</f>
        <v>68</v>
      </c>
      <c r="B80" s="13" t="s">
        <v>65</v>
      </c>
      <c r="C80" s="10" t="n">
        <v>9.25E-006</v>
      </c>
      <c r="D80" s="11" t="n">
        <f aca="false">IF(OR(OR(OR(OR(OR(OR($B80="",$B80="P"),$B80="Pc"),$B80="Ac"),$B80="NT"),$B80="Nt"),$B79=""),"",IF($B$4="min",($K80+$L80+$M80)*60,IF($B$4="hr",3600*($K80+$L80+$M80),$K80+$L80+$M80)))</f>
        <v>0.425125272776742</v>
      </c>
      <c r="E80" s="9" t="n">
        <f aca="false">IF(OR(OR($B$4="hr",$B$4="s"),$B$4="min"),IF($C80="","   ---",($D80/$C80)),"   ?")</f>
        <v>45959.488948837</v>
      </c>
      <c r="F80" s="9" t="n">
        <f aca="false">IF(OR(OR($B$4="hr",$B$4="s"),$B$4="min"),IF($C80="","   ---",LOG($D80/$C80)),"   ?")</f>
        <v>4.6623751908619</v>
      </c>
      <c r="G80" s="8" t="n">
        <f aca="false">IF(OR(OR($B$4="hr",$B$4="s"),$B$4="min"),IF($C80="","",$C80/($D80-$C80)),"   ?")</f>
        <v>2.17587658530994E-005</v>
      </c>
      <c r="H80" s="9" t="n">
        <f aca="false">IF($G80="","",IF($G80="   ?","   ?",-1*$Q$15*$B$3*LN($G80)/1000))</f>
        <v>6.35676503373127</v>
      </c>
      <c r="I80" s="12" t="n">
        <f aca="false">IF(OR($B80="P",$B80="",$B80="AC",$B80="NT",$B80="Pc",$B80="CT",$B79="NT"),"   ---",(IF(AND(OR($B78="NT",$B78=""),$B81="CT",NOT($B79="Ac"),NOT($B80="NMe")),10^(VLOOKUP($B80,B!$C$5:$H$32,2,FALSE())+VLOOKUP($B79,B!$C$5:$H$32,3,FALSE())+B!$E$29+B!$D$30),(IF(AND(OR($B78="NT",$B78=""),NOT($B79="Ac")),10^(VLOOKUP($B80,B!$C$5:$H$32,2,FALSE())+VLOOKUP($B79,B!$C$5:$H$32,3,FALSE())+B!$E$29),(IF(AND($B81="CT",NOT($B80="NMe")),10^(VLOOKUP($B80,B!$C$5:$H$32,2,FALSE())+VLOOKUP($B79,B!$C$5:$H$32,3,FALSE())+B!$D$30),10^(VLOOKUP($B80,B!$C$5:$H$32,2,FALSE())+VLOOKUP($B79,B!$C$5:$H$32,3,FALSE())))))))))</f>
        <v>0.0691830970918937</v>
      </c>
      <c r="J80" s="12" t="n">
        <f aca="false">IF(OR($B80="P",$B80="",$B80="AC",$B80="NT",$B80="Pc",$B80="CT",$B79="NT"),"   ---",(IF(AND(OR($B78="NT",$B78=""),$B81="CT",NOT($B79="Ac"),NOT($B80="NMe")),10^(VLOOKUP($B80,B!$C$5:$H$32,5,FALSE())+VLOOKUP($B79,B!$C$5:$H$32,6,FALSE())+B!$H$29+B!$G$30),(IF(AND(OR($B78="NT",$B78=""),NOT($B79="Ac")),10^(VLOOKUP($B80,B!$C$5:$H$32,5,FALSE())+VLOOKUP($B79,B!$C$5:$H$32,6,FALSE())+B!$H$29),(IF(AND($B81="CT",NOT($B80="NMe")),10^(VLOOKUP($B80,B!$C$5:$H$32,5,FALSE())+VLOOKUP($B79,B!$C$5:$H$32,6,FALSE())+B!$G$30),10^(VLOOKUP($B80,B!$C$5:$H$32,5,FALSE())+VLOOKUP($B79,B!$C$5:$H$32,6,FALSE())))))))))</f>
        <v>0.156223826931075</v>
      </c>
      <c r="K80" s="8" t="n">
        <f aca="false">IF(OR($B80="",$B80="CT"),"",$I80*$Q$13*$H$2*$Q$8)</f>
        <v>7.19574190512164E-009</v>
      </c>
      <c r="L80" s="8" t="n">
        <f aca="false">IF(OR($B80="",$B80="CT"),"",$J80*$Q$14*$H$3*Q$9)</f>
        <v>0.424982900375239</v>
      </c>
      <c r="M80" s="8" t="n">
        <f aca="false">IF(OR($B80="",$B80="CT"),"",$J80*$H$4*$Q$10)</f>
        <v>0.000142365205761474</v>
      </c>
      <c r="N80" s="5"/>
      <c r="O80" s="5"/>
      <c r="P80" s="5"/>
      <c r="Q80" s="9"/>
      <c r="R80" s="9"/>
      <c r="S80" s="8"/>
      <c r="T80" s="8"/>
      <c r="U80" s="8"/>
      <c r="V80" s="8"/>
      <c r="W80" s="8"/>
    </row>
    <row r="81" customFormat="false" ht="12" hidden="false" customHeight="false" outlineLevel="0" collapsed="false">
      <c r="A81" s="5" t="n">
        <f aca="false">$A80+1</f>
        <v>69</v>
      </c>
      <c r="B81" s="13" t="s">
        <v>72</v>
      </c>
      <c r="C81" s="10" t="n">
        <v>6.9E-006</v>
      </c>
      <c r="D81" s="11" t="n">
        <f aca="false">IF(OR(OR(OR(OR(OR(OR($B81="",$B81="P"),$B81="Pc"),$B81="Ac"),$B81="NT"),$B81="Nt"),$B80=""),"",IF($B$4="min",($K81+$L81+$M81)*60,IF($B$4="hr",3600*($K81+$L81+$M81),$K81+$L81+$M81)))</f>
        <v>0.312442178427198</v>
      </c>
      <c r="E81" s="9" t="n">
        <f aca="false">IF(OR(OR($B$4="hr",$B$4="s"),$B$4="min"),IF($C81="","   ---",($D81/$C81)),"   ?")</f>
        <v>45281.4751343765</v>
      </c>
      <c r="F81" s="9" t="n">
        <f aca="false">IF(OR(OR($B$4="hr",$B$4="s"),$B$4="min"),IF($C81="","   ---",LOG($D81/$C81)),"   ?")</f>
        <v>4.65592056641971</v>
      </c>
      <c r="G81" s="8" t="n">
        <f aca="false">IF(OR(OR($B$4="hr",$B$4="s"),$B$4="min"),IF($C81="","",$C81/($D81-$C81)),"   ?")</f>
        <v>2.2084573914747E-005</v>
      </c>
      <c r="H81" s="9" t="n">
        <f aca="false">IF($G81="","",IF($G81="   ?","   ?",-1*$Q$15*$B$3*LN($G81)/1000))</f>
        <v>6.34796447352681</v>
      </c>
      <c r="I81" s="12" t="n">
        <f aca="false">IF(OR($B81="P",$B81="",$B81="AC",$B81="NT",$B81="Pc",$B81="CT",$B80="NT"),"   ---",(IF(AND(OR($B79="NT",$B79=""),$B82="CT",NOT($B80="Ac"),NOT($B81="NMe")),10^(VLOOKUP($B81,B!$C$5:$H$32,2,FALSE())+VLOOKUP($B80,B!$C$5:$H$32,3,FALSE())+B!$E$29+B!$D$30),(IF(AND(OR($B79="NT",$B79=""),NOT($B80="Ac")),10^(VLOOKUP($B81,B!$C$5:$H$32,2,FALSE())+VLOOKUP($B80,B!$C$5:$H$32,3,FALSE())+B!$E$29),(IF(AND($B82="CT",NOT($B81="NMe")),10^(VLOOKUP($B81,B!$C$5:$H$32,2,FALSE())+VLOOKUP($B80,B!$C$5:$H$32,3,FALSE())+B!$D$30),10^(VLOOKUP($B81,B!$C$5:$H$32,2,FALSE())+VLOOKUP($B80,B!$C$5:$H$32,3,FALSE())))))))))</f>
        <v>0.091201083935591</v>
      </c>
      <c r="J81" s="12" t="n">
        <f aca="false">IF(OR($B81="P",$B81="",$B81="AC",$B81="NT",$B81="Pc",$B81="CT",$B80="NT"),"   ---",(IF(AND(OR($B79="NT",$B79=""),$B82="CT",NOT($B80="Ac"),NOT($B81="NMe")),10^(VLOOKUP($B81,B!$C$5:$H$32,5,FALSE())+VLOOKUP($B80,B!$C$5:$H$32,6,FALSE())+B!$H$29+B!$G$30),(IF(AND(OR($B79="NT",$B79=""),NOT($B80="Ac")),10^(VLOOKUP($B81,B!$C$5:$H$32,5,FALSE())+VLOOKUP($B80,B!$C$5:$H$32,6,FALSE())+B!$H$29),(IF(AND($B82="CT",NOT($B81="NMe")),10^(VLOOKUP($B81,B!$C$5:$H$32,5,FALSE())+VLOOKUP($B80,B!$C$5:$H$32,6,FALSE())+B!$G$30),10^(VLOOKUP($B81,B!$C$5:$H$32,5,FALSE())+VLOOKUP($B80,B!$C$5:$H$32,6,FALSE())))))))))</f>
        <v>0.114815362149688</v>
      </c>
      <c r="K81" s="8" t="n">
        <f aca="false">IF(OR($B81="",$B81="CT"),"",$I81*$Q$13*$H$2*$Q$8)</f>
        <v>9.48583525533932E-009</v>
      </c>
      <c r="L81" s="8" t="n">
        <f aca="false">IF(OR($B81="",$B81="CT"),"",$J81*$Q$14*$H$3*Q$9)</f>
        <v>0.312337538854018</v>
      </c>
      <c r="M81" s="8" t="n">
        <f aca="false">IF(OR($B81="",$B81="CT"),"",$J81*$H$4*$Q$10)</f>
        <v>0.00010463008734404</v>
      </c>
      <c r="N81" s="5"/>
      <c r="O81" s="5"/>
      <c r="P81" s="5"/>
      <c r="Q81" s="9"/>
      <c r="R81" s="9"/>
      <c r="S81" s="8"/>
      <c r="T81" s="8"/>
      <c r="U81" s="8"/>
      <c r="V81" s="8"/>
      <c r="W81" s="8"/>
    </row>
    <row r="82" customFormat="false" ht="12" hidden="false" customHeight="false" outlineLevel="0" collapsed="false">
      <c r="A82" s="5" t="n">
        <f aca="false">$A81+1</f>
        <v>70</v>
      </c>
      <c r="B82" s="13" t="s">
        <v>67</v>
      </c>
      <c r="C82" s="10"/>
      <c r="D82" s="11" t="n">
        <f aca="false">IF(OR(OR(OR(OR(OR(OR($B82="",$B82="P"),$B82="Pc"),$B82="Ac"),$B82="NT"),$B82="Nt"),$B81=""),"",IF($B$4="min",($K82+$L82+$M82)*60,IF($B$4="hr",3600*($K82+$L82+$M82),$K82+$L82+$M82)))</f>
        <v>4.95187467296145</v>
      </c>
      <c r="E82" s="9" t="str">
        <f aca="false">IF(OR(OR($B$4="hr",$B$4="s"),$B$4="min"),IF($C82="","   ---",($D82/$C82)),"   ?")</f>
        <v>   ---</v>
      </c>
      <c r="F82" s="9" t="str">
        <f aca="false">IF(OR(OR($B$4="hr",$B$4="s"),$B$4="min"),IF($C82="","   ---",LOG($D82/$C82)),"   ?")</f>
        <v>   ---</v>
      </c>
      <c r="G82" s="8" t="str">
        <f aca="false">IF(OR(OR($B$4="hr",$B$4="s"),$B$4="min"),IF($C82="","",$C82/($D82-$C82)),"   ?")</f>
        <v/>
      </c>
      <c r="H82" s="9" t="str">
        <f aca="false">IF($G82="","",IF($G82="   ?","   ?",-1*$Q$15*$B$3*LN($G82)/1000))</f>
        <v/>
      </c>
      <c r="I82" s="12" t="n">
        <f aca="false">IF(OR($B82="P",$B82="",$B82="AC",$B82="NT",$B82="Pc",$B82="CT",$B81="NT"),"   ---",(IF(AND(OR($B80="NT",$B80=""),$B83="CT",NOT($B81="Ac"),NOT($B82="NMe")),10^(VLOOKUP($B82,B!$C$5:$H$32,2,FALSE())+VLOOKUP($B81,B!$C$5:$H$32,3,FALSE())+B!$E$29+B!$D$30),(IF(AND(OR($B80="NT",$B80=""),NOT($B81="Ac")),10^(VLOOKUP($B82,B!$C$5:$H$32,2,FALSE())+VLOOKUP($B81,B!$C$5:$H$32,3,FALSE())+B!$E$29),(IF(AND($B83="CT",NOT($B82="NMe")),10^(VLOOKUP($B82,B!$C$5:$H$32,2,FALSE())+VLOOKUP($B81,B!$C$5:$H$32,3,FALSE())+B!$D$30),10^(VLOOKUP($B82,B!$C$5:$H$32,2,FALSE())+VLOOKUP($B81,B!$C$5:$H$32,3,FALSE())))))))))</f>
        <v>0.0676082975391982</v>
      </c>
      <c r="J82" s="12" t="n">
        <f aca="false">IF(OR($B82="P",$B82="",$B82="AC",$B82="NT",$B82="Pc",$B82="CT",$B81="NT"),"   ---",(IF(AND(OR($B80="NT",$B80=""),$B83="CT",NOT($B81="Ac"),NOT($B82="NMe")),10^(VLOOKUP($B82,B!$C$5:$H$32,5,FALSE())+VLOOKUP($B81,B!$C$5:$H$32,6,FALSE())+B!$H$29+B!$G$30),(IF(AND(OR($B80="NT",$B80=""),NOT($B81="Ac")),10^(VLOOKUP($B82,B!$C$5:$H$32,5,FALSE())+VLOOKUP($B81,B!$C$5:$H$32,6,FALSE())+B!$H$29),(IF(AND($B83="CT",NOT($B82="NMe")),10^(VLOOKUP($B82,B!$C$5:$H$32,5,FALSE())+VLOOKUP($B81,B!$C$5:$H$32,6,FALSE())+B!$G$30),10^(VLOOKUP($B82,B!$C$5:$H$32,5,FALSE())+VLOOKUP($B81,B!$C$5:$H$32,6,FALSE())))))))))</f>
        <v>1.81970085860998</v>
      </c>
      <c r="K82" s="8" t="n">
        <f aca="false">IF(OR($B82="",$B82="CT"),"",$I82*$Q$13*$H$2*$Q$8)</f>
        <v>7.03194682207634E-009</v>
      </c>
      <c r="L82" s="8" t="n">
        <f aca="false">IF(OR($B82="",$B82="CT"),"",$J82*$Q$14*$H$3*Q$9)</f>
        <v>4.95021639079792</v>
      </c>
      <c r="M82" s="8" t="n">
        <f aca="false">IF(OR($B82="",$B82="CT"),"",$J82*$H$4*$Q$10)</f>
        <v>0.0016582751315818</v>
      </c>
      <c r="N82" s="5"/>
      <c r="O82" s="5"/>
      <c r="P82" s="5"/>
      <c r="Q82" s="9"/>
      <c r="R82" s="9"/>
      <c r="S82" s="8"/>
      <c r="T82" s="8"/>
      <c r="U82" s="8"/>
      <c r="V82" s="8"/>
      <c r="W82" s="8"/>
    </row>
    <row r="83" customFormat="false" ht="12" hidden="false" customHeight="false" outlineLevel="0" collapsed="false">
      <c r="A83" s="5" t="n">
        <f aca="false">$A82+1</f>
        <v>71</v>
      </c>
      <c r="B83" s="13" t="s">
        <v>51</v>
      </c>
      <c r="C83" s="10"/>
      <c r="D83" s="11" t="n">
        <f aca="false">IF(OR(OR(OR(OR(OR(OR($B83="",$B83="P"),$B83="Pc"),$B83="Ac"),$B83="NT"),$B83="Nt"),$B82=""),"",IF($B$4="min",($K83+$L83+$M83)*60,IF($B$4="hr",3600*($K83+$L83+$M83),$K83+$L83+$M83)))</f>
        <v>10.5201326314997</v>
      </c>
      <c r="E83" s="9" t="str">
        <f aca="false">IF(OR(OR($B$4="hr",$B$4="s"),$B$4="min"),IF($C83="","   ---",($D83/$C83)),"   ?")</f>
        <v>   ---</v>
      </c>
      <c r="F83" s="9" t="str">
        <f aca="false">IF(OR(OR($B$4="hr",$B$4="s"),$B$4="min"),IF($C83="","   ---",LOG($D83/$C83)),"   ?")</f>
        <v>   ---</v>
      </c>
      <c r="G83" s="8" t="str">
        <f aca="false">IF(OR(OR($B$4="hr",$B$4="s"),$B$4="min"),IF($C83="","",$C83/($D83-$C83)),"   ?")</f>
        <v/>
      </c>
      <c r="H83" s="9" t="str">
        <f aca="false">IF($G83="","",IF($G83="   ?","   ?",-1*$Q$15*$B$3*LN($G83)/1000))</f>
        <v/>
      </c>
      <c r="I83" s="12" t="n">
        <f aca="false">IF(OR($B83="P",$B83="",$B83="AC",$B83="NT",$B83="Pc",$B83="CT",$B82="NT"),"   ---",(IF(AND(OR($B81="NT",$B81=""),$B84="CT",NOT($B82="Ac"),NOT($B83="NMe")),10^(VLOOKUP($B83,B!$C$5:$H$32,2,FALSE())+VLOOKUP($B82,B!$C$5:$H$32,3,FALSE())+B!$E$29+B!$D$30),(IF(AND(OR($B81="NT",$B81=""),NOT($B82="Ac")),10^(VLOOKUP($B83,B!$C$5:$H$32,2,FALSE())+VLOOKUP($B82,B!$C$5:$H$32,3,FALSE())+B!$E$29),(IF(AND($B84="CT",NOT($B83="NMe")),10^(VLOOKUP($B83,B!$C$5:$H$32,2,FALSE())+VLOOKUP($B82,B!$C$5:$H$32,3,FALSE())+B!$D$30),10^(VLOOKUP($B83,B!$C$5:$H$32,2,FALSE())+VLOOKUP($B82,B!$C$5:$H$32,3,FALSE())))))))))</f>
        <v>0.446683592150963</v>
      </c>
      <c r="J83" s="12" t="n">
        <f aca="false">IF(OR($B83="P",$B83="",$B83="AC",$B83="NT",$B83="Pc",$B83="CT",$B82="NT"),"   ---",(IF(AND(OR($B81="NT",$B81=""),$B84="CT",NOT($B82="Ac"),NOT($B83="NMe")),10^(VLOOKUP($B83,B!$C$5:$H$32,5,FALSE())+VLOOKUP($B82,B!$C$5:$H$32,6,FALSE())+B!$H$29+B!$G$30),(IF(AND(OR($B81="NT",$B81=""),NOT($B82="Ac")),10^(VLOOKUP($B83,B!$C$5:$H$32,5,FALSE())+VLOOKUP($B82,B!$C$5:$H$32,6,FALSE())+B!$H$29),(IF(AND($B84="CT",NOT($B83="NMe")),10^(VLOOKUP($B83,B!$C$5:$H$32,5,FALSE())+VLOOKUP($B82,B!$C$5:$H$32,6,FALSE())+B!$G$30),10^(VLOOKUP($B83,B!$C$5:$H$32,5,FALSE())+VLOOKUP($B82,B!$C$5:$H$32,6,FALSE())))))))))</f>
        <v>3.86590848702244</v>
      </c>
      <c r="K83" s="8" t="n">
        <f aca="false">IF(OR($B83="",$B83="CT"),"",$I83*$Q$13*$H$2*$Q$8)</f>
        <v>4.64596119208368E-008</v>
      </c>
      <c r="L83" s="8" t="n">
        <f aca="false">IF(OR($B83="",$B83="CT"),"",$J83*$Q$14*$H$3*Q$9)</f>
        <v>10.5166096214306</v>
      </c>
      <c r="M83" s="8" t="n">
        <f aca="false">IF(OR($B83="",$B83="CT"),"",$J83*$H$4*$Q$10)</f>
        <v>0.00352296360946784</v>
      </c>
      <c r="N83" s="5"/>
      <c r="O83" s="5"/>
      <c r="P83" s="5"/>
      <c r="Q83" s="9"/>
      <c r="R83" s="9"/>
      <c r="S83" s="8"/>
      <c r="T83" s="8"/>
      <c r="U83" s="8"/>
      <c r="V83" s="8"/>
      <c r="W83" s="8"/>
    </row>
    <row r="84" customFormat="false" ht="12" hidden="false" customHeight="false" outlineLevel="0" collapsed="false">
      <c r="A84" s="5" t="n">
        <f aca="false">$A83+1</f>
        <v>72</v>
      </c>
      <c r="B84" s="13" t="s">
        <v>67</v>
      </c>
      <c r="C84" s="10" t="n">
        <v>0.000617</v>
      </c>
      <c r="D84" s="11" t="n">
        <f aca="false">IF(OR(OR(OR(OR(OR(OR($B84="",$B84="P"),$B84="Pc"),$B84="Ac"),$B84="NT"),$B84="Nt"),$B83=""),"",IF($B$4="min",($K84+$L84+$M84)*60,IF($B$4="hr",3600*($K84+$L84+$M84),$K84+$L84+$M84)))</f>
        <v>12.4385468290961</v>
      </c>
      <c r="E84" s="9" t="n">
        <f aca="false">IF(OR(OR($B$4="hr",$B$4="s"),$B$4="min"),IF($C84="","   ---",($D84/$C84)),"   ?")</f>
        <v>20159.7193340294</v>
      </c>
      <c r="F84" s="9" t="n">
        <f aca="false">IF(OR(OR($B$4="hr",$B$4="s"),$B$4="min"),IF($C84="","   ---",LOG($D84/$C84)),"   ?")</f>
        <v>4.304484481517</v>
      </c>
      <c r="G84" s="8" t="n">
        <f aca="false">IF(OR(OR($B$4="hr",$B$4="s"),$B$4="min"),IF($C84="","",$C84/($D84-$C84)),"   ?")</f>
        <v>4.96063258498731E-005</v>
      </c>
      <c r="H84" s="9" t="n">
        <f aca="false">IF($G84="","",IF($G84="   ?","   ?",-1*$Q$15*$B$3*LN($G84)/1000))</f>
        <v>5.86879301489787</v>
      </c>
      <c r="I84" s="12" t="n">
        <f aca="false">IF(OR($B84="P",$B84="",$B84="AC",$B84="NT",$B84="Pc",$B84="CT",$B83="NT"),"   ---",(IF(AND(OR($B82="NT",$B82=""),$B85="CT",NOT($B83="Ac"),NOT($B84="NMe")),10^(VLOOKUP($B84,B!$C$5:$H$32,2,FALSE())+VLOOKUP($B83,B!$C$5:$H$32,3,FALSE())+B!$E$29+B!$D$30),(IF(AND(OR($B82="NT",$B82=""),NOT($B83="Ac")),10^(VLOOKUP($B84,B!$C$5:$H$32,2,FALSE())+VLOOKUP($B83,B!$C$5:$H$32,3,FALSE())+B!$E$29),(IF(AND($B85="CT",NOT($B84="NMe")),10^(VLOOKUP($B84,B!$C$5:$H$32,2,FALSE())+VLOOKUP($B83,B!$C$5:$H$32,3,FALSE())+B!$D$30),10^(VLOOKUP($B84,B!$C$5:$H$32,2,FALSE())+VLOOKUP($B83,B!$C$5:$H$32,3,FALSE())))))))))</f>
        <v>0.434686394450079</v>
      </c>
      <c r="J84" s="12" t="n">
        <f aca="false">IF(OR($B84="P",$B84="",$B84="AC",$B84="NT",$B84="Pc",$B84="CT",$B83="NT"),"   ---",(IF(AND(OR($B82="NT",$B82=""),$B85="CT",NOT($B83="Ac"),NOT($B84="NMe")),10^(VLOOKUP($B84,B!$C$5:$H$32,5,FALSE())+VLOOKUP($B83,B!$C$5:$H$32,6,FALSE())+B!$H$29+B!$G$30),(IF(AND(OR($B82="NT",$B82=""),NOT($B83="Ac")),10^(VLOOKUP($B84,B!$C$5:$H$32,5,FALSE())+VLOOKUP($B83,B!$C$5:$H$32,6,FALSE())+B!$H$29),(IF(AND($B85="CT",NOT($B84="NMe")),10^(VLOOKUP($B84,B!$C$5:$H$32,5,FALSE())+VLOOKUP($B83,B!$C$5:$H$32,6,FALSE())+B!$G$30),10^(VLOOKUP($B84,B!$C$5:$H$32,5,FALSE())+VLOOKUP($B83,B!$C$5:$H$32,6,FALSE())))))))))</f>
        <v>4.57088189614875</v>
      </c>
      <c r="K84" s="8" t="n">
        <f aca="false">IF(OR($B84="",$B84="CT"),"",$I84*$Q$13*$H$2*$Q$8)</f>
        <v>4.52117820047286E-008</v>
      </c>
      <c r="L84" s="8" t="n">
        <f aca="false">IF(OR($B84="",$B84="CT"),"",$J84*$Q$14*$H$3*Q$9)</f>
        <v>12.4343813850816</v>
      </c>
      <c r="M84" s="8" t="n">
        <f aca="false">IF(OR($B84="",$B84="CT"),"",$J84*$H$4*$Q$10)</f>
        <v>0.0041653988027301</v>
      </c>
      <c r="N84" s="5"/>
      <c r="O84" s="5"/>
      <c r="P84" s="5"/>
      <c r="Q84" s="9"/>
      <c r="R84" s="9"/>
      <c r="S84" s="8"/>
      <c r="T84" s="8"/>
      <c r="U84" s="8"/>
      <c r="V84" s="8"/>
      <c r="W84" s="8"/>
    </row>
    <row r="85" customFormat="false" ht="12" hidden="false" customHeight="false" outlineLevel="0" collapsed="false">
      <c r="A85" s="5" t="n">
        <f aca="false">$A84+1</f>
        <v>73</v>
      </c>
      <c r="B85" s="13" t="s">
        <v>67</v>
      </c>
      <c r="C85" s="10"/>
      <c r="D85" s="11" t="n">
        <f aca="false">IF(OR(OR(OR(OR(OR(OR($B85="",$B85="P"),$B85="Pc"),$B85="Ac"),$B85="NT"),$B85="Nt"),$B84=""),"",IF($B$4="min",($K85+$L85+$M85)*60,IF($B$4="hr",3600*($K85+$L85+$M85),$K85+$L85+$M85)))</f>
        <v>17.5699143530636</v>
      </c>
      <c r="E85" s="9" t="str">
        <f aca="false">IF(OR(OR($B$4="hr",$B$4="s"),$B$4="min"),IF($C85="","   ---",($D85/$C85)),"   ?")</f>
        <v>   ---</v>
      </c>
      <c r="F85" s="9" t="str">
        <f aca="false">IF(OR(OR($B$4="hr",$B$4="s"),$B$4="min"),IF($C85="","   ---",LOG($D85/$C85)),"   ?")</f>
        <v>   ---</v>
      </c>
      <c r="G85" s="8" t="str">
        <f aca="false">IF(OR(OR($B$4="hr",$B$4="s"),$B$4="min"),IF($C85="","",$C85/($D85-$C85)),"   ?")</f>
        <v/>
      </c>
      <c r="H85" s="9" t="str">
        <f aca="false">IF($G85="","",IF($G85="   ?","   ?",-1*$Q$15*$B$3*LN($G85)/1000))</f>
        <v/>
      </c>
      <c r="I85" s="12" t="n">
        <f aca="false">IF(OR($B85="P",$B85="",$B85="AC",$B85="NT",$B85="Pc",$B85="CT",$B84="NT"),"   ---",(IF(AND(OR($B83="NT",$B83=""),$B86="CT",NOT($B84="Ac"),NOT($B85="NMe")),10^(VLOOKUP($B85,B!$C$5:$H$32,2,FALSE())+VLOOKUP($B84,B!$C$5:$H$32,3,FALSE())+B!$E$29+B!$D$30),(IF(AND(OR($B83="NT",$B83=""),NOT($B84="Ac")),10^(VLOOKUP($B85,B!$C$5:$H$32,2,FALSE())+VLOOKUP($B84,B!$C$5:$H$32,3,FALSE())+B!$E$29),(IF(AND($B86="CT",NOT($B85="NMe")),10^(VLOOKUP($B85,B!$C$5:$H$32,2,FALSE())+VLOOKUP($B84,B!$C$5:$H$32,3,FALSE())+B!$D$30),10^(VLOOKUP($B85,B!$C$5:$H$32,2,FALSE())+VLOOKUP($B84,B!$C$5:$H$32,3,FALSE())))))))))</f>
        <v>0.194984459975805</v>
      </c>
      <c r="J85" s="12" t="n">
        <f aca="false">IF(OR($B85="P",$B85="",$B85="AC",$B85="NT",$B85="Pc",$B85="CT",$B84="NT"),"   ---",(IF(AND(OR($B83="NT",$B83=""),$B86="CT",NOT($B84="Ac"),NOT($B85="NMe")),10^(VLOOKUP($B85,B!$C$5:$H$32,5,FALSE())+VLOOKUP($B84,B!$C$5:$H$32,6,FALSE())+B!$H$29+B!$G$30),(IF(AND(OR($B83="NT",$B83=""),NOT($B84="Ac")),10^(VLOOKUP($B85,B!$C$5:$H$32,5,FALSE())+VLOOKUP($B84,B!$C$5:$H$32,6,FALSE())+B!$H$29),(IF(AND($B86="CT",NOT($B85="NMe")),10^(VLOOKUP($B85,B!$C$5:$H$32,5,FALSE())+VLOOKUP($B84,B!$C$5:$H$32,6,FALSE())+B!$G$30),10^(VLOOKUP($B85,B!$C$5:$H$32,5,FALSE())+VLOOKUP($B84,B!$C$5:$H$32,6,FALSE())))))))))</f>
        <v>6.45654229034656</v>
      </c>
      <c r="K85" s="8" t="n">
        <f aca="false">IF(OR($B85="",$B85="CT"),"",$I85*$Q$13*$H$2*$Q$8)</f>
        <v>2.02803561631792E-008</v>
      </c>
      <c r="L85" s="8" t="n">
        <f aca="false">IF(OR($B85="",$B85="CT"),"",$J85*$Q$14*$H$3*Q$9)</f>
        <v>17.5640305505861</v>
      </c>
      <c r="M85" s="8" t="n">
        <f aca="false">IF(OR($B85="",$B85="CT"),"",$J85*$H$4*$Q$10)</f>
        <v>0.00588378219718293</v>
      </c>
      <c r="N85" s="5"/>
      <c r="O85" s="5"/>
      <c r="P85" s="5"/>
      <c r="Q85" s="9"/>
      <c r="R85" s="9"/>
      <c r="S85" s="8"/>
      <c r="T85" s="8"/>
      <c r="U85" s="8"/>
      <c r="V85" s="8"/>
      <c r="W85" s="8"/>
    </row>
    <row r="86" customFormat="false" ht="12" hidden="false" customHeight="false" outlineLevel="0" collapsed="false">
      <c r="A86" s="5" t="n">
        <f aca="false">$A85+1</f>
        <v>74</v>
      </c>
      <c r="B86" s="13" t="s">
        <v>72</v>
      </c>
      <c r="C86" s="10"/>
      <c r="D86" s="11" t="n">
        <f aca="false">IF(OR(OR(OR(OR(OR(OR($B86="",$B86="P"),$B86="Pc"),$B86="Ac"),$B86="NT"),$B86="Nt"),$B85=""),"",IF($B$4="min",($K86+$L86+$M86)*60,IF($B$4="hr",3600*($K86+$L86+$M86),$K86+$L86+$M86)))</f>
        <v>1.05869204025822</v>
      </c>
      <c r="E86" s="9" t="str">
        <f aca="false">IF(OR(OR($B$4="hr",$B$4="s"),$B$4="min"),IF($C86="","   ---",($D86/$C86)),"   ?")</f>
        <v>   ---</v>
      </c>
      <c r="F86" s="9" t="str">
        <f aca="false">IF(OR(OR($B$4="hr",$B$4="s"),$B$4="min"),IF($C86="","   ---",LOG($D86/$C86)),"   ?")</f>
        <v>   ---</v>
      </c>
      <c r="G86" s="8" t="str">
        <f aca="false">IF(OR(OR($B$4="hr",$B$4="s"),$B$4="min"),IF($C86="","",$C86/($D86-$C86)),"   ?")</f>
        <v/>
      </c>
      <c r="H86" s="9" t="str">
        <f aca="false">IF($G86="","",IF($G86="   ?","   ?",-1*$Q$15*$B$3*LN($G86)/1000))</f>
        <v/>
      </c>
      <c r="I86" s="12" t="n">
        <f aca="false">IF(OR($B86="P",$B86="",$B86="AC",$B86="NT",$B86="Pc",$B86="CT",$B85="NT"),"   ---",(IF(AND(OR($B84="NT",$B84=""),$B87="CT",NOT($B85="Ac"),NOT($B86="NMe")),10^(VLOOKUP($B86,B!$C$5:$H$32,2,FALSE())+VLOOKUP($B85,B!$C$5:$H$32,3,FALSE())+B!$E$29+B!$D$30),(IF(AND(OR($B84="NT",$B84=""),NOT($B85="Ac")),10^(VLOOKUP($B86,B!$C$5:$H$32,2,FALSE())+VLOOKUP($B85,B!$C$5:$H$32,3,FALSE())+B!$E$29),(IF(AND($B87="CT",NOT($B86="NMe")),10^(VLOOKUP($B86,B!$C$5:$H$32,2,FALSE())+VLOOKUP($B85,B!$C$5:$H$32,3,FALSE())+B!$D$30),10^(VLOOKUP($B86,B!$C$5:$H$32,2,FALSE())+VLOOKUP($B85,B!$C$5:$H$32,3,FALSE())))))))))</f>
        <v>0.091201083935591</v>
      </c>
      <c r="J86" s="12" t="n">
        <f aca="false">IF(OR($B86="P",$B86="",$B86="AC",$B86="NT",$B86="Pc",$B86="CT",$B85="NT"),"   ---",(IF(AND(OR($B84="NT",$B84=""),$B87="CT",NOT($B85="Ac"),NOT($B86="NMe")),10^(VLOOKUP($B86,B!$C$5:$H$32,5,FALSE())+VLOOKUP($B85,B!$C$5:$H$32,6,FALSE())+B!$H$29+B!$G$30),(IF(AND(OR($B84="NT",$B84=""),NOT($B85="Ac")),10^(VLOOKUP($B86,B!$C$5:$H$32,5,FALSE())+VLOOKUP($B85,B!$C$5:$H$32,6,FALSE())+B!$H$29),(IF(AND($B87="CT",NOT($B86="NMe")),10^(VLOOKUP($B86,B!$C$5:$H$32,5,FALSE())+VLOOKUP($B85,B!$C$5:$H$32,6,FALSE())+B!$G$30),10^(VLOOKUP($B86,B!$C$5:$H$32,5,FALSE())+VLOOKUP($B85,B!$C$5:$H$32,6,FALSE())))))))))</f>
        <v>0.389045144994281</v>
      </c>
      <c r="K86" s="8" t="n">
        <f aca="false">IF(OR($B86="",$B86="CT"),"",$I86*$Q$13*$H$2*$Q$8)</f>
        <v>9.48583525533932E-009</v>
      </c>
      <c r="L86" s="8" t="n">
        <f aca="false">IF(OR($B86="",$B86="CT"),"",$J86*$Q$14*$H$3*Q$9)</f>
        <v>1.05833749783585</v>
      </c>
      <c r="M86" s="8" t="n">
        <f aca="false">IF(OR($B86="",$B86="CT"),"",$J86*$H$4*$Q$10)</f>
        <v>0.000354532936528622</v>
      </c>
      <c r="N86" s="5"/>
      <c r="O86" s="5"/>
      <c r="P86" s="5"/>
      <c r="Q86" s="9"/>
      <c r="R86" s="9"/>
      <c r="S86" s="8"/>
      <c r="T86" s="8"/>
      <c r="U86" s="8"/>
      <c r="V86" s="8"/>
      <c r="W86" s="8"/>
    </row>
    <row r="87" customFormat="false" ht="12" hidden="false" customHeight="false" outlineLevel="0" collapsed="false">
      <c r="A87" s="5" t="n">
        <f aca="false">$A86+1</f>
        <v>75</v>
      </c>
      <c r="B87" s="13" t="s">
        <v>68</v>
      </c>
      <c r="C87" s="10"/>
      <c r="D87" s="11" t="n">
        <f aca="false">IF(OR(OR(OR(OR(OR(OR($B87="",$B87="P"),$B87="Pc"),$B87="Ac"),$B87="NT"),$B87="Nt"),$B86=""),"",IF($B$4="min",($K87+$L87+$M87)*60,IF($B$4="hr",3600*($K87+$L87+$M87),$K87+$L87+$M87)))</f>
        <v>1.91197363720284</v>
      </c>
      <c r="E87" s="9" t="str">
        <f aca="false">IF(OR(OR($B$4="hr",$B$4="s"),$B$4="min"),IF($C87="","   ---",($D87/$C87)),"   ?")</f>
        <v>   ---</v>
      </c>
      <c r="F87" s="9" t="str">
        <f aca="false">IF(OR(OR($B$4="hr",$B$4="s"),$B$4="min"),IF($C87="","   ---",LOG($D87/$C87)),"   ?")</f>
        <v>   ---</v>
      </c>
      <c r="G87" s="8" t="str">
        <f aca="false">IF(OR(OR($B$4="hr",$B$4="s"),$B$4="min"),IF($C87="","",$C87/($D87-$C87)),"   ?")</f>
        <v/>
      </c>
      <c r="H87" s="9" t="str">
        <f aca="false">IF($G87="","",IF($G87="   ?","   ?",-1*$Q$15*$B$3*LN($G87)/1000))</f>
        <v/>
      </c>
      <c r="I87" s="12" t="n">
        <f aca="false">IF(OR($B87="P",$B87="",$B87="AC",$B87="NT",$B87="Pc",$B87="CT",$B86="NT"),"   ---",(IF(AND(OR($B85="NT",$B85=""),$B88="CT",NOT($B86="Ac"),NOT($B87="NMe")),10^(VLOOKUP($B87,B!$C$5:$H$32,2,FALSE())+VLOOKUP($B86,B!$C$5:$H$32,3,FALSE())+B!$E$29+B!$D$30),(IF(AND(OR($B85="NT",$B85=""),NOT($B86="Ac")),10^(VLOOKUP($B87,B!$C$5:$H$32,2,FALSE())+VLOOKUP($B86,B!$C$5:$H$32,3,FALSE())+B!$E$29),(IF(AND($B88="CT",NOT($B87="NMe")),10^(VLOOKUP($B87,B!$C$5:$H$32,2,FALSE())+VLOOKUP($B86,B!$C$5:$H$32,3,FALSE())+B!$D$30),10^(VLOOKUP($B87,B!$C$5:$H$32,2,FALSE())+VLOOKUP($B86,B!$C$5:$H$32,3,FALSE())))))))))</f>
        <v>0.0660693448007596</v>
      </c>
      <c r="J87" s="12" t="n">
        <f aca="false">IF(OR($B87="P",$B87="",$B87="AC",$B87="NT",$B87="Pc",$B87="CT",$B86="NT"),"   ---",(IF(AND(OR($B85="NT",$B85=""),$B88="CT",NOT($B86="Ac"),NOT($B87="NMe")),10^(VLOOKUP($B87,B!$C$5:$H$32,5,FALSE())+VLOOKUP($B86,B!$C$5:$H$32,6,FALSE())+B!$H$29+B!$G$30),(IF(AND(OR($B85="NT",$B85=""),NOT($B86="Ac")),10^(VLOOKUP($B87,B!$C$5:$H$32,5,FALSE())+VLOOKUP($B86,B!$C$5:$H$32,6,FALSE())+B!$H$29),(IF(AND($B88="CT",NOT($B87="NMe")),10^(VLOOKUP($B87,B!$C$5:$H$32,5,FALSE())+VLOOKUP($B86,B!$C$5:$H$32,6,FALSE())+B!$G$30),10^(VLOOKUP($B87,B!$C$5:$H$32,5,FALSE())+VLOOKUP($B86,B!$C$5:$H$32,6,FALSE())))))))))</f>
        <v>0.702606647274628</v>
      </c>
      <c r="K87" s="8" t="n">
        <f aca="false">IF(OR($B87="",$B87="CT"),"",$I87*$Q$13*$H$2*$Q$8)</f>
        <v>6.87188017031493E-009</v>
      </c>
      <c r="L87" s="8" t="n">
        <f aca="false">IF(OR($B87="",$B87="CT"),"",$J87*$Q$14*$H$3*Q$9)</f>
        <v>1.91133335194402</v>
      </c>
      <c r="M87" s="8" t="n">
        <f aca="false">IF(OR($B87="",$B87="CT"),"",$J87*$H$4*$Q$10)</f>
        <v>0.0006402783869375</v>
      </c>
      <c r="N87" s="5"/>
      <c r="O87" s="5"/>
      <c r="P87" s="5"/>
      <c r="Q87" s="9"/>
      <c r="R87" s="9"/>
      <c r="S87" s="8"/>
      <c r="T87" s="8"/>
      <c r="U87" s="8"/>
      <c r="V87" s="8"/>
      <c r="W87" s="8"/>
    </row>
    <row r="88" customFormat="false" ht="12" hidden="false" customHeight="false" outlineLevel="0" collapsed="false">
      <c r="A88" s="5" t="n">
        <f aca="false">$A87+1</f>
        <v>76</v>
      </c>
      <c r="B88" s="13" t="s">
        <v>54</v>
      </c>
      <c r="C88" s="10"/>
      <c r="D88" s="11" t="n">
        <f aca="false">IF(OR(OR(OR(OR(OR(OR($B88="",$B88="P"),$B88="Pc"),$B88="Ac"),$B88="NT"),$B88="Nt"),$B87=""),"",IF($B$4="min",($K88+$L88+$M88)*60,IF($B$4="hr",3600*($K88+$L88+$M88),$K88+$L88+$M88)))</f>
        <v>16.3888536479296</v>
      </c>
      <c r="E88" s="9" t="str">
        <f aca="false">IF(OR(OR($B$4="hr",$B$4="s"),$B$4="min"),IF($C88="","   ---",($D88/$C88)),"   ?")</f>
        <v>   ---</v>
      </c>
      <c r="F88" s="9" t="str">
        <f aca="false">IF(OR(OR($B$4="hr",$B$4="s"),$B$4="min"),IF($C88="","   ---",LOG($D88/$C88)),"   ?")</f>
        <v>   ---</v>
      </c>
      <c r="G88" s="8" t="str">
        <f aca="false">IF(OR(OR($B$4="hr",$B$4="s"),$B$4="min"),IF($C88="","",$C88/($D88-$C88)),"   ?")</f>
        <v/>
      </c>
      <c r="H88" s="9" t="str">
        <f aca="false">IF($G88="","",IF($G88="   ?","   ?",-1*$Q$15*$B$3*LN($G88)/1000))</f>
        <v/>
      </c>
      <c r="I88" s="12" t="n">
        <f aca="false">IF(OR($B88="P",$B88="",$B88="AC",$B88="NT",$B88="Pc",$B88="CT",$B87="NT"),"   ---",(IF(AND(OR($B86="NT",$B86=""),$B89="CT",NOT($B87="Ac"),NOT($B88="NMe")),10^(VLOOKUP($B88,B!$C$5:$H$32,2,FALSE())+VLOOKUP($B87,B!$C$5:$H$32,3,FALSE())+B!$E$29+B!$D$30),(IF(AND(OR($B86="NT",$B86=""),NOT($B87="Ac")),10^(VLOOKUP($B88,B!$C$5:$H$32,2,FALSE())+VLOOKUP($B87,B!$C$5:$H$32,3,FALSE())+B!$E$29),(IF(AND($B89="CT",NOT($B88="NMe")),10^(VLOOKUP($B88,B!$C$5:$H$32,2,FALSE())+VLOOKUP($B87,B!$C$5:$H$32,3,FALSE())+B!$D$30),10^(VLOOKUP($B88,B!$C$5:$H$32,2,FALSE())+VLOOKUP($B87,B!$C$5:$H$32,3,FALSE())))))))))</f>
        <v>0.271622012632783</v>
      </c>
      <c r="J88" s="12" t="n">
        <f aca="false">IF(OR($B88="P",$B88="",$B88="AC",$B88="NT",$B88="Pc",$B88="CT",$B87="NT"),"   ---",(IF(AND(OR($B86="NT",$B86=""),$B89="CT",NOT($B87="Ac"),NOT($B88="NMe")),10^(VLOOKUP($B88,B!$C$5:$H$32,5,FALSE())+VLOOKUP($B87,B!$C$5:$H$32,6,FALSE())+B!$H$29+B!$G$30),(IF(AND(OR($B86="NT",$B86=""),NOT($B87="Ac")),10^(VLOOKUP($B88,B!$C$5:$H$32,5,FALSE())+VLOOKUP($B87,B!$C$5:$H$32,6,FALSE())+B!$H$29),(IF(AND($B89="CT",NOT($B88="NMe")),10^(VLOOKUP($B88,B!$C$5:$H$32,5,FALSE())+VLOOKUP($B87,B!$C$5:$H$32,6,FALSE())+B!$G$30),10^(VLOOKUP($B88,B!$C$5:$H$32,5,FALSE())+VLOOKUP($B87,B!$C$5:$H$32,6,FALSE())))))))))</f>
        <v>6.02252944900893</v>
      </c>
      <c r="K88" s="8" t="n">
        <f aca="false">IF(OR($B88="",$B88="CT"),"",$I88*$Q$13*$H$2*$Q$8)</f>
        <v>2.82514368511007E-008</v>
      </c>
      <c r="L88" s="8" t="n">
        <f aca="false">IF(OR($B88="",$B88="CT"),"",$J88*$Q$14*$H$3*Q$9)</f>
        <v>16.3833653490279</v>
      </c>
      <c r="M88" s="8" t="n">
        <f aca="false">IF(OR($B88="",$B88="CT"),"",$J88*$H$4*$Q$10)</f>
        <v>0.00548827065023168</v>
      </c>
      <c r="N88" s="5"/>
      <c r="O88" s="5"/>
      <c r="P88" s="5"/>
      <c r="Q88" s="9"/>
      <c r="R88" s="9"/>
      <c r="S88" s="8"/>
      <c r="T88" s="8"/>
      <c r="U88" s="8"/>
      <c r="V88" s="8"/>
      <c r="W88" s="8"/>
    </row>
    <row r="89" customFormat="false" ht="12" hidden="false" customHeight="false" outlineLevel="0" collapsed="false">
      <c r="A89" s="5" t="n">
        <f aca="false">$A88+1</f>
        <v>77</v>
      </c>
      <c r="B89" s="13" t="s">
        <v>65</v>
      </c>
      <c r="C89" s="10"/>
      <c r="D89" s="11" t="n">
        <f aca="false">IF(OR(OR(OR(OR(OR(OR($B89="",$B89="P"),$B89="Pc"),$B89="Ac"),$B89="NT"),$B89="Nt"),$B88=""),"",IF($B$4="min",($K89+$L89+$M89)*60,IF($B$4="hr",3600*($K89+$L89+$M89),$K89+$L89+$M89)))</f>
        <v>2.99306104211912</v>
      </c>
      <c r="E89" s="9" t="str">
        <f aca="false">IF(OR(OR($B$4="hr",$B$4="s"),$B$4="min"),IF($C89="","   ---",($D89/$C89)),"   ?")</f>
        <v>   ---</v>
      </c>
      <c r="F89" s="9" t="str">
        <f aca="false">IF(OR(OR($B$4="hr",$B$4="s"),$B$4="min"),IF($C89="","   ---",LOG($D89/$C89)),"   ?")</f>
        <v>   ---</v>
      </c>
      <c r="G89" s="8" t="str">
        <f aca="false">IF(OR(OR($B$4="hr",$B$4="s"),$B$4="min"),IF($C89="","",$C89/($D89-$C89)),"   ?")</f>
        <v/>
      </c>
      <c r="H89" s="9" t="str">
        <f aca="false">IF($G89="","",IF($G89="   ?","   ?",-1*$Q$15*$B$3*LN($G89)/1000))</f>
        <v/>
      </c>
      <c r="I89" s="12" t="n">
        <f aca="false">IF(OR($B89="P",$B89="",$B89="AC",$B89="NT",$B89="Pc",$B89="CT",$B88="NT"),"   ---",(IF(AND(OR($B87="NT",$B87=""),$B90="CT",NOT($B88="Ac"),NOT($B89="NMe")),10^(VLOOKUP($B89,B!$C$5:$H$32,2,FALSE())+VLOOKUP($B88,B!$C$5:$H$32,3,FALSE())+B!$E$29+B!$D$30),(IF(AND(OR($B87="NT",$B87=""),NOT($B88="Ac")),10^(VLOOKUP($B89,B!$C$5:$H$32,2,FALSE())+VLOOKUP($B88,B!$C$5:$H$32,3,FALSE())+B!$E$29),(IF(AND($B90="CT",NOT($B89="NMe")),10^(VLOOKUP($B89,B!$C$5:$H$32,2,FALSE())+VLOOKUP($B88,B!$C$5:$H$32,3,FALSE())+B!$D$30),10^(VLOOKUP($B89,B!$C$5:$H$32,2,FALSE())+VLOOKUP($B88,B!$C$5:$H$32,3,FALSE())))))))))</f>
        <v>0.173569052941863</v>
      </c>
      <c r="J89" s="12" t="n">
        <f aca="false">IF(OR($B89="P",$B89="",$B89="AC",$B89="NT",$B89="Pc",$B89="CT",$B88="NT"),"   ---",(IF(AND(OR($B87="NT",$B87=""),$B90="CT",NOT($B88="Ac"),NOT($B89="NMe")),10^(VLOOKUP($B89,B!$C$5:$H$32,5,FALSE())+VLOOKUP($B88,B!$C$5:$H$32,6,FALSE())+B!$H$29+B!$G$30),(IF(AND(OR($B87="NT",$B87=""),NOT($B88="Ac")),10^(VLOOKUP($B89,B!$C$5:$H$32,5,FALSE())+VLOOKUP($B88,B!$C$5:$H$32,6,FALSE())+B!$H$29),(IF(AND($B90="CT",NOT($B89="NMe")),10^(VLOOKUP($B89,B!$C$5:$H$32,5,FALSE())+VLOOKUP($B88,B!$C$5:$H$32,6,FALSE())+B!$G$30),10^(VLOOKUP($B89,B!$C$5:$H$32,5,FALSE())+VLOOKUP($B88,B!$C$5:$H$32,6,FALSE())))))))))</f>
        <v>1.09988157673675</v>
      </c>
      <c r="K89" s="8" t="n">
        <f aca="false">IF(OR($B89="",$B89="CT"),"",$I89*$Q$13*$H$2*$Q$8)</f>
        <v>1.80529372084497E-008</v>
      </c>
      <c r="L89" s="8" t="n">
        <f aca="false">IF(OR($B89="",$B89="CT"),"",$J89*$Q$14*$H$3*Q$9)</f>
        <v>2.99205871302271</v>
      </c>
      <c r="M89" s="8" t="n">
        <f aca="false">IF(OR($B89="",$B89="CT"),"",$J89*$H$4*$Q$10)</f>
        <v>0.001002311043465</v>
      </c>
      <c r="N89" s="5"/>
      <c r="O89" s="5"/>
      <c r="P89" s="5"/>
      <c r="Q89" s="9"/>
      <c r="R89" s="9"/>
      <c r="S89" s="8"/>
      <c r="T89" s="8"/>
      <c r="U89" s="8"/>
      <c r="V89" s="8"/>
      <c r="W89" s="8"/>
    </row>
    <row r="90" customFormat="false" ht="12" hidden="false" customHeight="false" outlineLevel="0" collapsed="false">
      <c r="A90" s="5" t="n">
        <f aca="false">$A89+1</f>
        <v>78</v>
      </c>
      <c r="B90" s="13" t="s">
        <v>60</v>
      </c>
      <c r="C90" s="10"/>
      <c r="D90" s="11" t="n">
        <f aca="false">IF(OR(OR(OR(OR(OR(OR($B90="",$B90="P"),$B90="Pc"),$B90="Ac"),$B90="NT"),$B90="Nt"),$B89=""),"",IF($B$4="min",($K90+$L90+$M90)*60,IF($B$4="hr",3600*($K90+$L90+$M90),$K90+$L90+$M90)))</f>
        <v>0.536281466728316</v>
      </c>
      <c r="E90" s="9" t="str">
        <f aca="false">IF(OR(OR($B$4="hr",$B$4="s"),$B$4="min"),IF($C90="","   ---",($D90/$C90)),"   ?")</f>
        <v>   ---</v>
      </c>
      <c r="F90" s="9" t="str">
        <f aca="false">IF(OR(OR($B$4="hr",$B$4="s"),$B$4="min"),IF($C90="","   ---",LOG($D90/$C90)),"   ?")</f>
        <v>   ---</v>
      </c>
      <c r="G90" s="8" t="str">
        <f aca="false">IF(OR(OR($B$4="hr",$B$4="s"),$B$4="min"),IF($C90="","",$C90/($D90-$C90)),"   ?")</f>
        <v/>
      </c>
      <c r="H90" s="9" t="str">
        <f aca="false">IF($G90="","",IF($G90="   ?","   ?",-1*$Q$15*$B$3*LN($G90)/1000))</f>
        <v/>
      </c>
      <c r="I90" s="12" t="n">
        <f aca="false">IF(OR($B90="P",$B90="",$B90="AC",$B90="NT",$B90="Pc",$B90="CT",$B89="NT"),"   ---",(IF(AND(OR($B88="NT",$B88=""),$B91="CT",NOT($B89="Ac"),NOT($B90="NMe")),10^(VLOOKUP($B90,B!$C$5:$H$32,2,FALSE())+VLOOKUP($B89,B!$C$5:$H$32,3,FALSE())+B!$E$29+B!$D$30),(IF(AND(OR($B88="NT",$B88=""),NOT($B89="Ac")),10^(VLOOKUP($B90,B!$C$5:$H$32,2,FALSE())+VLOOKUP($B89,B!$C$5:$H$32,3,FALSE())+B!$E$29),(IF(AND($B91="CT",NOT($B90="NMe")),10^(VLOOKUP($B90,B!$C$5:$H$32,2,FALSE())+VLOOKUP($B89,B!$C$5:$H$32,3,FALSE())+B!$D$30),10^(VLOOKUP($B90,B!$C$5:$H$32,2,FALSE())+VLOOKUP($B89,B!$C$5:$H$32,3,FALSE())))))))))</f>
        <v>0.0940133900299071</v>
      </c>
      <c r="J90" s="12" t="n">
        <f aca="false">IF(OR($B90="P",$B90="",$B90="AC",$B90="NT",$B90="Pc",$B90="CT",$B89="NT"),"   ---",(IF(AND(OR($B88="NT",$B88=""),$B91="CT",NOT($B89="Ac"),NOT($B90="NMe")),10^(VLOOKUP($B90,B!$C$5:$H$32,5,FALSE())+VLOOKUP($B89,B!$C$5:$H$32,6,FALSE())+B!$H$29+B!$G$30),(IF(AND(OR($B88="NT",$B88=""),NOT($B89="Ac")),10^(VLOOKUP($B90,B!$C$5:$H$32,5,FALSE())+VLOOKUP($B89,B!$C$5:$H$32,6,FALSE())+B!$H$29),(IF(AND($B91="CT",NOT($B90="NMe")),10^(VLOOKUP($B90,B!$C$5:$H$32,5,FALSE())+VLOOKUP($B89,B!$C$5:$H$32,6,FALSE())+B!$G$30),10^(VLOOKUP($B90,B!$C$5:$H$32,5,FALSE())+VLOOKUP($B89,B!$C$5:$H$32,6,FALSE())))))))))</f>
        <v>0.197071188893934</v>
      </c>
      <c r="K90" s="8" t="n">
        <f aca="false">IF(OR($B90="",$B90="CT"),"",$I90*$Q$13*$H$2*$Q$8)</f>
        <v>9.7783435364592E-009</v>
      </c>
      <c r="L90" s="8" t="n">
        <f aca="false">IF(OR($B90="",$B90="CT"),"",$J90*$Q$14*$H$3*Q$9)</f>
        <v>0.536101867953161</v>
      </c>
      <c r="M90" s="8" t="n">
        <f aca="false">IF(OR($B90="",$B90="CT"),"",$J90*$H$4*$Q$10)</f>
        <v>0.000179588996811103</v>
      </c>
      <c r="N90" s="5"/>
      <c r="O90" s="5"/>
      <c r="P90" s="5"/>
      <c r="Q90" s="9"/>
      <c r="R90" s="9"/>
      <c r="S90" s="8"/>
      <c r="T90" s="8"/>
      <c r="U90" s="8"/>
      <c r="V90" s="8"/>
      <c r="W90" s="8"/>
    </row>
    <row r="91" customFormat="false" ht="12" hidden="false" customHeight="false" outlineLevel="0" collapsed="false">
      <c r="A91" s="5" t="n">
        <f aca="false">$A90+1</f>
        <v>79</v>
      </c>
      <c r="B91" s="13" t="s">
        <v>51</v>
      </c>
      <c r="C91" s="10" t="n">
        <v>0.00598</v>
      </c>
      <c r="D91" s="11" t="n">
        <f aca="false">IF(OR(OR(OR(OR(OR(OR($B91="",$B91="P"),$B91="Pc"),$B91="Ac"),$B91="NT"),$B91="Nt"),$B90=""),"",IF($B$4="min",($K91+$L91+$M91)*60,IF($B$4="hr",3600*($K91+$L91+$M91),$K91+$L91+$M91)))</f>
        <v>3.62983053619798</v>
      </c>
      <c r="E91" s="9" t="n">
        <f aca="false">IF(OR(OR($B$4="hr",$B$4="s"),$B$4="min"),IF($C91="","   ---",($D91/$C91)),"   ?")</f>
        <v>606.995072942806</v>
      </c>
      <c r="F91" s="9" t="n">
        <f aca="false">IF(OR(OR($B$4="hr",$B$4="s"),$B$4="min"),IF($C91="","   ---",LOG($D91/$C91)),"   ?")</f>
        <v>2.78318516586531</v>
      </c>
      <c r="G91" s="8" t="n">
        <f aca="false">IF(OR(OR($B$4="hr",$B$4="s"),$B$4="min"),IF($C91="","",$C91/($D91-$C91)),"   ?")</f>
        <v>0.00165017843320713</v>
      </c>
      <c r="H91" s="9" t="n">
        <f aca="false">IF($G91="","",IF($G91="   ?","   ?",-1*$Q$15*$B$3*LN($G91)/1000))</f>
        <v>3.79367540435648</v>
      </c>
      <c r="I91" s="12" t="n">
        <f aca="false">IF(OR($B91="P",$B91="",$B91="AC",$B91="NT",$B91="Pc",$B91="CT",$B90="NT"),"   ---",(IF(AND(OR($B89="NT",$B89=""),$B92="CT",NOT($B90="Ac"),NOT($B91="NMe")),10^(VLOOKUP($B91,B!$C$5:$H$32,2,FALSE())+VLOOKUP($B90,B!$C$5:$H$32,3,FALSE())+B!$E$29+B!$D$30),(IF(AND(OR($B89="NT",$B89=""),NOT($B90="Ac")),10^(VLOOKUP($B91,B!$C$5:$H$32,2,FALSE())+VLOOKUP($B90,B!$C$5:$H$32,3,FALSE())+B!$E$29),(IF(AND($B92="CT",NOT($B91="NMe")),10^(VLOOKUP($B91,B!$C$5:$H$32,2,FALSE())+VLOOKUP($B90,B!$C$5:$H$32,3,FALSE())+B!$D$30),10^(VLOOKUP($B91,B!$C$5:$H$32,2,FALSE())+VLOOKUP($B90,B!$C$5:$H$32,3,FALSE())))))))))</f>
        <v>1.22355328722786</v>
      </c>
      <c r="J91" s="12" t="n">
        <f aca="false">IF(OR($B91="P",$B91="",$B91="AC",$B91="NT",$B91="Pc",$B91="CT",$B90="NT"),"   ---",(IF(AND(OR($B89="NT",$B89=""),$B92="CT",NOT($B90="Ac"),NOT($B91="NMe")),10^(VLOOKUP($B91,B!$C$5:$H$32,5,FALSE())+VLOOKUP($B90,B!$C$5:$H$32,6,FALSE())+B!$H$29+B!$G$30),(IF(AND(OR($B89="NT",$B89=""),NOT($B90="Ac")),10^(VLOOKUP($B91,B!$C$5:$H$32,5,FALSE())+VLOOKUP($B90,B!$C$5:$H$32,6,FALSE())+B!$H$29),(IF(AND($B92="CT",NOT($B91="NMe")),10^(VLOOKUP($B91,B!$C$5:$H$32,5,FALSE())+VLOOKUP($B90,B!$C$5:$H$32,6,FALSE())+B!$G$30),10^(VLOOKUP($B91,B!$C$5:$H$32,5,FALSE())+VLOOKUP($B90,B!$C$5:$H$32,6,FALSE())))))))))</f>
        <v>1.33387978439671</v>
      </c>
      <c r="K91" s="8" t="n">
        <f aca="false">IF(OR($B91="",$B91="CT"),"",$I91*$Q$13*$H$2*$Q$8)</f>
        <v>1.27261918476421E-007</v>
      </c>
      <c r="L91" s="8" t="n">
        <f aca="false">IF(OR($B91="",$B91="CT"),"",$J91*$Q$14*$H$3*Q$9)</f>
        <v>3.62861485767415</v>
      </c>
      <c r="M91" s="8" t="n">
        <f aca="false">IF(OR($B91="",$B91="CT"),"",$J91*$H$4*$Q$10)</f>
        <v>0.00121555126191148</v>
      </c>
      <c r="N91" s="5"/>
      <c r="O91" s="5"/>
      <c r="P91" s="5"/>
      <c r="Q91" s="9"/>
      <c r="R91" s="9"/>
      <c r="S91" s="8"/>
      <c r="T91" s="8"/>
      <c r="U91" s="8"/>
      <c r="V91" s="8"/>
      <c r="W91" s="8"/>
    </row>
    <row r="92" customFormat="false" ht="12" hidden="false" customHeight="false" outlineLevel="0" collapsed="false">
      <c r="A92" s="5" t="n">
        <f aca="false">$A91+1</f>
        <v>80</v>
      </c>
      <c r="B92" s="13" t="s">
        <v>65</v>
      </c>
      <c r="C92" s="10"/>
      <c r="D92" s="11" t="n">
        <f aca="false">IF(OR(OR(OR(OR(OR(OR($B92="",$B92="P"),$B92="Pc"),$B92="Ac"),$B92="NT"),$B92="Nt"),$B91=""),"",IF($B$4="min",($K92+$L92+$M92)*60,IF($B$4="hr",3600*($K92+$L92+$M92),$K92+$L92+$M92)))</f>
        <v>1.06786643256972</v>
      </c>
      <c r="E92" s="9" t="str">
        <f aca="false">IF(OR(OR($B$4="hr",$B$4="s"),$B$4="min"),IF($C92="","   ---",($D92/$C92)),"   ?")</f>
        <v>   ---</v>
      </c>
      <c r="F92" s="9" t="str">
        <f aca="false">IF(OR(OR($B$4="hr",$B$4="s"),$B$4="min"),IF($C92="","   ---",LOG($D92/$C92)),"   ?")</f>
        <v>   ---</v>
      </c>
      <c r="G92" s="8" t="str">
        <f aca="false">IF(OR(OR($B$4="hr",$B$4="s"),$B$4="min"),IF($C92="","",$C92/($D92-$C92)),"   ?")</f>
        <v/>
      </c>
      <c r="H92" s="9" t="str">
        <f aca="false">IF($G92="","",IF($G92="   ?","   ?",-1*$Q$15*$B$3*LN($G92)/1000))</f>
        <v/>
      </c>
      <c r="I92" s="12" t="n">
        <f aca="false">IF(OR($B92="P",$B92="",$B92="AC",$B92="NT",$B92="Pc",$B92="CT",$B91="NT"),"   ---",(IF(AND(OR($B90="NT",$B90=""),$B93="CT",NOT($B91="Ac"),NOT($B92="NMe")),10^(VLOOKUP($B92,B!$C$5:$H$32,2,FALSE())+VLOOKUP($B91,B!$C$5:$H$32,3,FALSE())+B!$E$29+B!$D$30),(IF(AND(OR($B90="NT",$B90=""),NOT($B91="Ac")),10^(VLOOKUP($B92,B!$C$5:$H$32,2,FALSE())+VLOOKUP($B91,B!$C$5:$H$32,3,FALSE())+B!$E$29),(IF(AND($B93="CT",NOT($B92="NMe")),10^(VLOOKUP($B92,B!$C$5:$H$32,2,FALSE())+VLOOKUP($B91,B!$C$5:$H$32,3,FALSE())+B!$D$30),10^(VLOOKUP($B92,B!$C$5:$H$32,2,FALSE())+VLOOKUP($B91,B!$C$5:$H$32,3,FALSE())))))))))</f>
        <v>0.444811541280554</v>
      </c>
      <c r="J92" s="12" t="n">
        <f aca="false">IF(OR($B92="P",$B92="",$B92="AC",$B92="NT",$B92="Pc",$B92="CT",$B91="NT"),"   ---",(IF(AND(OR($B90="NT",$B90=""),$B93="CT",NOT($B91="Ac"),NOT($B92="NMe")),10^(VLOOKUP($B92,B!$C$5:$H$32,5,FALSE())+VLOOKUP($B91,B!$C$5:$H$32,6,FALSE())+B!$H$29+B!$G$30),(IF(AND(OR($B90="NT",$B90=""),NOT($B91="Ac")),10^(VLOOKUP($B92,B!$C$5:$H$32,5,FALSE())+VLOOKUP($B91,B!$C$5:$H$32,6,FALSE())+B!$H$29),(IF(AND($B93="CT",NOT($B92="NMe")),10^(VLOOKUP($B92,B!$C$5:$H$32,5,FALSE())+VLOOKUP($B91,B!$C$5:$H$32,6,FALSE())+B!$G$30),10^(VLOOKUP($B92,B!$C$5:$H$32,5,FALSE())+VLOOKUP($B91,B!$C$5:$H$32,6,FALSE())))))))))</f>
        <v>0.392416511146667</v>
      </c>
      <c r="K92" s="8" t="n">
        <f aca="false">IF(OR($B92="",$B92="CT"),"",$I92*$Q$13*$H$2*$Q$8)</f>
        <v>4.62648996939639E-008</v>
      </c>
      <c r="L92" s="8" t="n">
        <f aca="false">IF(OR($B92="",$B92="CT"),"",$J92*$Q$14*$H$3*Q$9)</f>
        <v>1.06750878107615</v>
      </c>
      <c r="M92" s="8" t="n">
        <f aca="false">IF(OR($B92="",$B92="CT"),"",$J92*$H$4*$Q$10)</f>
        <v>0.000357605228671315</v>
      </c>
      <c r="N92" s="5"/>
      <c r="O92" s="5"/>
      <c r="P92" s="5"/>
      <c r="Q92" s="9"/>
      <c r="R92" s="9"/>
      <c r="S92" s="8"/>
      <c r="T92" s="8"/>
      <c r="U92" s="8"/>
      <c r="V92" s="8"/>
      <c r="W92" s="8"/>
    </row>
    <row r="93" customFormat="false" ht="12" hidden="false" customHeight="false" outlineLevel="0" collapsed="false">
      <c r="A93" s="5" t="n">
        <f aca="false">$A92+1</f>
        <v>81</v>
      </c>
      <c r="B93" s="13" t="s">
        <v>60</v>
      </c>
      <c r="C93" s="10" t="n">
        <v>0.00139</v>
      </c>
      <c r="D93" s="11" t="n">
        <f aca="false">IF(OR(OR(OR(OR(OR(OR($B93="",$B93="P"),$B93="Pc"),$B93="Ac"),$B93="NT"),$B93="Nt"),$B92=""),"",IF($B$4="min",($K93+$L93+$M93)*60,IF($B$4="hr",3600*($K93+$L93+$M93),$K93+$L93+$M93)))</f>
        <v>0.536281466728316</v>
      </c>
      <c r="E93" s="9" t="n">
        <f aca="false">IF(OR(OR($B$4="hr",$B$4="s"),$B$4="min"),IF($C93="","   ---",($D93/$C93)),"   ?")</f>
        <v>385.814004840515</v>
      </c>
      <c r="F93" s="9" t="n">
        <f aca="false">IF(OR(OR($B$4="hr",$B$4="s"),$B$4="min"),IF($C93="","   ---",LOG($D93/$C93)),"   ?")</f>
        <v>2.58637798824971</v>
      </c>
      <c r="G93" s="8" t="n">
        <f aca="false">IF(OR(OR($B$4="hr",$B$4="s"),$B$4="min"),IF($C93="","",$C93/($D93-$C93)),"   ?")</f>
        <v>0.00259865802029333</v>
      </c>
      <c r="H93" s="9" t="n">
        <f aca="false">IF($G93="","",IF($G93="   ?","   ?",-1*$Q$15*$B$3*LN($G93)/1000))</f>
        <v>3.52478403481528</v>
      </c>
      <c r="I93" s="12" t="n">
        <f aca="false">IF(OR($B93="P",$B93="",$B93="AC",$B93="NT",$B93="Pc",$B93="CT",$B92="NT"),"   ---",(IF(AND(OR($B91="NT",$B91=""),$B94="CT",NOT($B92="Ac"),NOT($B93="NMe")),10^(VLOOKUP($B93,B!$C$5:$H$32,2,FALSE())+VLOOKUP($B92,B!$C$5:$H$32,3,FALSE())+B!$E$29+B!$D$30),(IF(AND(OR($B91="NT",$B91=""),NOT($B92="Ac")),10^(VLOOKUP($B93,B!$C$5:$H$32,2,FALSE())+VLOOKUP($B92,B!$C$5:$H$32,3,FALSE())+B!$E$29),(IF(AND($B94="CT",NOT($B93="NMe")),10^(VLOOKUP($B93,B!$C$5:$H$32,2,FALSE())+VLOOKUP($B92,B!$C$5:$H$32,3,FALSE())+B!$D$30),10^(VLOOKUP($B93,B!$C$5:$H$32,2,FALSE())+VLOOKUP($B92,B!$C$5:$H$32,3,FALSE())))))))))</f>
        <v>0.0940133900299071</v>
      </c>
      <c r="J93" s="12" t="n">
        <f aca="false">IF(OR($B93="P",$B93="",$B93="AC",$B93="NT",$B93="Pc",$B93="CT",$B92="NT"),"   ---",(IF(AND(OR($B91="NT",$B91=""),$B94="CT",NOT($B92="Ac"),NOT($B93="NMe")),10^(VLOOKUP($B93,B!$C$5:$H$32,5,FALSE())+VLOOKUP($B92,B!$C$5:$H$32,6,FALSE())+B!$H$29+B!$G$30),(IF(AND(OR($B91="NT",$B91=""),NOT($B92="Ac")),10^(VLOOKUP($B93,B!$C$5:$H$32,5,FALSE())+VLOOKUP($B92,B!$C$5:$H$32,6,FALSE())+B!$H$29),(IF(AND($B94="CT",NOT($B93="NMe")),10^(VLOOKUP($B93,B!$C$5:$H$32,5,FALSE())+VLOOKUP($B92,B!$C$5:$H$32,6,FALSE())+B!$G$30),10^(VLOOKUP($B93,B!$C$5:$H$32,5,FALSE())+VLOOKUP($B92,B!$C$5:$H$32,6,FALSE())))))))))</f>
        <v>0.197071188893934</v>
      </c>
      <c r="K93" s="8" t="n">
        <f aca="false">IF(OR($B93="",$B93="CT"),"",$I93*$Q$13*$H$2*$Q$8)</f>
        <v>9.7783435364592E-009</v>
      </c>
      <c r="L93" s="8" t="n">
        <f aca="false">IF(OR($B93="",$B93="CT"),"",$J93*$Q$14*$H$3*Q$9)</f>
        <v>0.536101867953161</v>
      </c>
      <c r="M93" s="8" t="n">
        <f aca="false">IF(OR($B93="",$B93="CT"),"",$J93*$H$4*$Q$10)</f>
        <v>0.000179588996811103</v>
      </c>
      <c r="N93" s="5"/>
      <c r="O93" s="5"/>
      <c r="P93" s="5"/>
      <c r="Q93" s="9"/>
      <c r="R93" s="9"/>
      <c r="S93" s="8"/>
      <c r="T93" s="8"/>
      <c r="U93" s="8"/>
      <c r="V93" s="8"/>
      <c r="W93" s="8"/>
    </row>
    <row r="94" customFormat="false" ht="12" hidden="false" customHeight="false" outlineLevel="0" collapsed="false">
      <c r="A94" s="5" t="n">
        <f aca="false">$A93+1</f>
        <v>82</v>
      </c>
      <c r="B94" s="13" t="s">
        <v>69</v>
      </c>
      <c r="C94" s="10" t="n">
        <v>0.00042</v>
      </c>
      <c r="D94" s="11" t="n">
        <f aca="false">IF(OR(OR(OR(OR(OR(OR($B94="",$B94="P"),$B94="Pc"),$B94="Ac"),$B94="NT"),$B94="Nt"),$B93=""),"",IF($B$4="min",($K94+$L94+$M94)*60,IF($B$4="hr",3600*($K94+$L94+$M94),$K94+$L94+$M94)))</f>
        <v>1.68413458428141</v>
      </c>
      <c r="E94" s="9" t="n">
        <f aca="false">IF(OR(OR($B$4="hr",$B$4="s"),$B$4="min"),IF($C94="","   ---",($D94/$C94)),"   ?")</f>
        <v>4009.84424828907</v>
      </c>
      <c r="F94" s="9" t="n">
        <f aca="false">IF(OR(OR($B$4="hr",$B$4="s"),$B$4="min"),IF($C94="","   ---",LOG($D94/$C94)),"   ?")</f>
        <v>3.60312750393632</v>
      </c>
      <c r="G94" s="8" t="n">
        <f aca="false">IF(OR(OR($B$4="hr",$B$4="s"),$B$4="min"),IF($C94="","",$C94/($D94-$C94)),"   ?")</f>
        <v>0.00024944845398441</v>
      </c>
      <c r="H94" s="9" t="n">
        <f aca="false">IF($G94="","",IF($G94="   ?","   ?",-1*$Q$15*$B$3*LN($G94)/1000))</f>
        <v>4.91243021927418</v>
      </c>
      <c r="I94" s="12" t="n">
        <f aca="false">IF(OR($B94="P",$B94="",$B94="AC",$B94="NT",$B94="Pc",$B94="CT",$B93="NT"),"   ---",(IF(AND(OR($B92="NT",$B92=""),$B95="CT",NOT($B93="Ac"),NOT($B94="NMe")),10^(VLOOKUP($B94,B!$C$5:$H$32,2,FALSE())+VLOOKUP($B93,B!$C$5:$H$32,3,FALSE())+B!$E$29+B!$D$30),(IF(AND(OR($B92="NT",$B92=""),NOT($B93="Ac")),10^(VLOOKUP($B94,B!$C$5:$H$32,2,FALSE())+VLOOKUP($B93,B!$C$5:$H$32,3,FALSE())+B!$E$29),(IF(AND($B95="CT",NOT($B94="NMe")),10^(VLOOKUP($B94,B!$C$5:$H$32,2,FALSE())+VLOOKUP($B93,B!$C$5:$H$32,3,FALSE())+B!$D$30),10^(VLOOKUP($B94,B!$C$5:$H$32,2,FALSE())+VLOOKUP($B93,B!$C$5:$H$32,3,FALSE())))))))))</f>
        <v>0.329323625703298</v>
      </c>
      <c r="J94" s="12" t="n">
        <f aca="false">IF(OR($B94="P",$B94="",$B94="AC",$B94="NT",$B94="Pc",$B94="CT",$B93="NT"),"   ---",(IF(AND(OR($B92="NT",$B92=""),$B95="CT",NOT($B93="Ac"),NOT($B94="NMe")),10^(VLOOKUP($B94,B!$C$5:$H$32,5,FALSE())+VLOOKUP($B93,B!$C$5:$H$32,6,FALSE())+B!$H$29+B!$G$30),(IF(AND(OR($B92="NT",$B92=""),NOT($B93="Ac")),10^(VLOOKUP($B94,B!$C$5:$H$32,5,FALSE())+VLOOKUP($B93,B!$C$5:$H$32,6,FALSE())+B!$H$29),(IF(AND($B95="CT",NOT($B94="NMe")),10^(VLOOKUP($B94,B!$C$5:$H$32,5,FALSE())+VLOOKUP($B93,B!$C$5:$H$32,6,FALSE())+B!$G$30),10^(VLOOKUP($B94,B!$C$5:$H$32,5,FALSE())+VLOOKUP($B93,B!$C$5:$H$32,6,FALSE())))))))))</f>
        <v>0.618880988201708</v>
      </c>
      <c r="K94" s="8" t="n">
        <f aca="false">IF(OR($B94="",$B94="CT"),"",$I94*$Q$13*$H$2*$Q$8)</f>
        <v>3.42529882793797E-008</v>
      </c>
      <c r="L94" s="8" t="n">
        <f aca="false">IF(OR($B94="",$B94="CT"),"",$J94*$Q$14*$H$3*Q$9)</f>
        <v>1.6835705699944</v>
      </c>
      <c r="M94" s="8" t="n">
        <f aca="false">IF(OR($B94="",$B94="CT"),"",$J94*$H$4*$Q$10)</f>
        <v>0.000563980034019221</v>
      </c>
      <c r="N94" s="5"/>
      <c r="O94" s="5"/>
      <c r="P94" s="5"/>
      <c r="Q94" s="9"/>
      <c r="R94" s="9"/>
      <c r="S94" s="8"/>
      <c r="T94" s="8"/>
      <c r="U94" s="8"/>
      <c r="V94" s="8"/>
      <c r="W94" s="8"/>
    </row>
    <row r="95" customFormat="false" ht="12" hidden="false" customHeight="false" outlineLevel="0" collapsed="false">
      <c r="A95" s="5" t="n">
        <f aca="false">$A94+1</f>
        <v>83</v>
      </c>
      <c r="B95" s="13" t="s">
        <v>65</v>
      </c>
      <c r="C95" s="10" t="n">
        <v>0.000475</v>
      </c>
      <c r="D95" s="11" t="n">
        <f aca="false">IF(OR(OR(OR(OR(OR(OR($B95="",$B95="P"),$B95="Pc"),$B95="Ac"),$B95="NT"),$B95="Nt"),$B94=""),"",IF($B$4="min",($K95+$L95+$M95)*60,IF($B$4="hr",3600*($K95+$L95+$M95),$K95+$L95+$M95)))</f>
        <v>1.14423945786795</v>
      </c>
      <c r="E95" s="9" t="n">
        <f aca="false">IF(OR(OR($B$4="hr",$B$4="s"),$B$4="min"),IF($C95="","   ---",($D95/$C95)),"   ?")</f>
        <v>2408.92517445884</v>
      </c>
      <c r="F95" s="9" t="n">
        <f aca="false">IF(OR(OR($B$4="hr",$B$4="s"),$B$4="min"),IF($C95="","   ---",LOG($D95/$C95)),"   ?")</f>
        <v>3.38182331024146</v>
      </c>
      <c r="G95" s="8" t="n">
        <f aca="false">IF(OR(OR($B$4="hr",$B$4="s"),$B$4="min"),IF($C95="","",$C95/($D95-$C95)),"   ?")</f>
        <v>0.000415295296800383</v>
      </c>
      <c r="H95" s="9" t="n">
        <f aca="false">IF($G95="","",IF($G95="   ?","   ?",-1*$Q$15*$B$3*LN($G95)/1000))</f>
        <v>4.61060137508425</v>
      </c>
      <c r="I95" s="12" t="n">
        <f aca="false">IF(OR($B95="P",$B95="",$B95="AC",$B95="NT",$B95="Pc",$B95="CT",$B94="NT"),"   ---",(IF(AND(OR($B93="NT",$B93=""),$B96="CT",NOT($B94="Ac"),NOT($B95="NMe")),10^(VLOOKUP($B95,B!$C$5:$H$32,2,FALSE())+VLOOKUP($B94,B!$C$5:$H$32,3,FALSE())+B!$E$29+B!$D$30),(IF(AND(OR($B93="NT",$B93=""),NOT($B94="Ac")),10^(VLOOKUP($B95,B!$C$5:$H$32,2,FALSE())+VLOOKUP($B94,B!$C$5:$H$32,3,FALSE())+B!$E$29),(IF(AND($B96="CT",NOT($B95="NMe")),10^(VLOOKUP($B95,B!$C$5:$H$32,2,FALSE())+VLOOKUP($B94,B!$C$5:$H$32,3,FALSE())+B!$D$30),10^(VLOOKUP($B95,B!$C$5:$H$32,2,FALSE())+VLOOKUP($B94,B!$C$5:$H$32,3,FALSE())))))))))</f>
        <v>0.0916066231511969</v>
      </c>
      <c r="J95" s="12" t="n">
        <f aca="false">IF(OR($B95="P",$B95="",$B95="AC",$B95="NT",$B95="Pc",$B95="CT",$B94="NT"),"   ---",(IF(AND(OR($B93="NT",$B93=""),$B96="CT",NOT($B94="Ac"),NOT($B95="NMe")),10^(VLOOKUP($B95,B!$C$5:$H$32,5,FALSE())+VLOOKUP($B94,B!$C$5:$H$32,6,FALSE())+B!$H$29+B!$G$30),(IF(AND(OR($B93="NT",$B93=""),NOT($B94="Ac")),10^(VLOOKUP($B95,B!$C$5:$H$32,5,FALSE())+VLOOKUP($B94,B!$C$5:$H$32,6,FALSE())+B!$H$29),(IF(AND($B96="CT",NOT($B95="NMe")),10^(VLOOKUP($B95,B!$C$5:$H$32,5,FALSE())+VLOOKUP($B94,B!$C$5:$H$32,6,FALSE())+B!$G$30),10^(VLOOKUP($B95,B!$C$5:$H$32,5,FALSE())+VLOOKUP($B94,B!$C$5:$H$32,6,FALSE())))))))))</f>
        <v>0.420481867387642</v>
      </c>
      <c r="K95" s="8" t="n">
        <f aca="false">IF(OR($B95="",$B95="CT"),"",$I95*$Q$13*$H$2*$Q$8)</f>
        <v>9.52801543591189E-009</v>
      </c>
      <c r="L95" s="8" t="n">
        <f aca="false">IF(OR($B95="",$B95="CT"),"",$J95*$Q$14*$H$3*Q$9)</f>
        <v>1.14385626743376</v>
      </c>
      <c r="M95" s="8" t="n">
        <f aca="false">IF(OR($B95="",$B95="CT"),"",$J95*$H$4*$Q$10)</f>
        <v>0.000383180906175223</v>
      </c>
      <c r="N95" s="5"/>
      <c r="O95" s="5"/>
      <c r="P95" s="5"/>
      <c r="Q95" s="9"/>
      <c r="R95" s="9"/>
      <c r="S95" s="8"/>
      <c r="T95" s="8"/>
      <c r="U95" s="8"/>
      <c r="V95" s="8"/>
      <c r="W95" s="8"/>
    </row>
    <row r="96" customFormat="false" ht="12" hidden="false" customHeight="false" outlineLevel="0" collapsed="false">
      <c r="A96" s="5" t="n">
        <f aca="false">$A95+1</f>
        <v>84</v>
      </c>
      <c r="B96" s="13" t="s">
        <v>65</v>
      </c>
      <c r="C96" s="10" t="n">
        <v>2.8E-005</v>
      </c>
      <c r="D96" s="11" t="n">
        <f aca="false">IF(OR(OR(OR(OR(OR(OR($B96="",$B96="P"),$B96="Pc"),$B96="Ac"),$B96="NT"),$B96="Nt"),$B95=""),"",IF($B$4="min",($K96+$L96+$M96)*60,IF($B$4="hr",3600*($K96+$L96+$M96),$K96+$L96+$M96)))</f>
        <v>0.445160822840332</v>
      </c>
      <c r="E96" s="9" t="n">
        <f aca="false">IF(OR(OR($B$4="hr",$B$4="s"),$B$4="min"),IF($C96="","   ---",($D96/$C96)),"   ?")</f>
        <v>15898.6008157262</v>
      </c>
      <c r="F96" s="9" t="n">
        <f aca="false">IF(OR(OR($B$4="hr",$B$4="s"),$B$4="min"),IF($C96="","   ---",LOG($D96/$C96)),"   ?")</f>
        <v>4.20135890515394</v>
      </c>
      <c r="G96" s="8" t="n">
        <f aca="false">IF(OR(OR($B$4="hr",$B$4="s"),$B$4="min"),IF($C96="","",$C96/($D96-$C96)),"   ?")</f>
        <v>6.29025732619217E-005</v>
      </c>
      <c r="H96" s="9" t="n">
        <f aca="false">IF($G96="","",IF($G96="   ?","   ?",-1*$Q$15*$B$3*LN($G96)/1000))</f>
        <v>5.7281816173194</v>
      </c>
      <c r="I96" s="12" t="n">
        <f aca="false">IF(OR($B96="P",$B96="",$B96="AC",$B96="NT",$B96="Pc",$B96="CT",$B95="NT"),"   ---",(IF(AND(OR($B94="NT",$B94=""),$B97="CT",NOT($B95="Ac"),NOT($B96="NMe")),10^(VLOOKUP($B96,B!$C$5:$H$32,2,FALSE())+VLOOKUP($B95,B!$C$5:$H$32,3,FALSE())+B!$E$29+B!$D$30),(IF(AND(OR($B94="NT",$B94=""),NOT($B95="Ac")),10^(VLOOKUP($B96,B!$C$5:$H$32,2,FALSE())+VLOOKUP($B95,B!$C$5:$H$32,3,FALSE())+B!$E$29),(IF(AND($B97="CT",NOT($B96="NMe")),10^(VLOOKUP($B96,B!$C$5:$H$32,2,FALSE())+VLOOKUP($B95,B!$C$5:$H$32,3,FALSE())+B!$D$30),10^(VLOOKUP($B96,B!$C$5:$H$32,2,FALSE())+VLOOKUP($B95,B!$C$5:$H$32,3,FALSE())))))))))</f>
        <v>0.199526231496888</v>
      </c>
      <c r="J96" s="12" t="n">
        <f aca="false">IF(OR($B96="P",$B96="",$B96="AC",$B96="NT",$B96="Pc",$B96="CT",$B95="NT"),"   ---",(IF(AND(OR($B94="NT",$B94=""),$B97="CT",NOT($B95="Ac"),NOT($B96="NMe")),10^(VLOOKUP($B96,B!$C$5:$H$32,5,FALSE())+VLOOKUP($B95,B!$C$5:$H$32,6,FALSE())+B!$H$29+B!$G$30),(IF(AND(OR($B94="NT",$B94=""),NOT($B95="Ac")),10^(VLOOKUP($B96,B!$C$5:$H$32,5,FALSE())+VLOOKUP($B95,B!$C$5:$H$32,6,FALSE())+B!$H$29),(IF(AND($B97="CT",NOT($B96="NMe")),10^(VLOOKUP($B96,B!$C$5:$H$32,5,FALSE())+VLOOKUP($B95,B!$C$5:$H$32,6,FALSE())+B!$G$30),10^(VLOOKUP($B96,B!$C$5:$H$32,5,FALSE())+VLOOKUP($B95,B!$C$5:$H$32,6,FALSE())))))))))</f>
        <v>0.163586429065291</v>
      </c>
      <c r="K96" s="8" t="n">
        <f aca="false">IF(OR($B96="",$B96="CT"),"",$I96*$Q$13*$H$2*$Q$8)</f>
        <v>2.07527463427391E-008</v>
      </c>
      <c r="L96" s="8" t="n">
        <f aca="false">IF(OR($B96="",$B96="CT"),"",$J96*$Q$14*$H$3*Q$9)</f>
        <v>0.445011727416384</v>
      </c>
      <c r="M96" s="8" t="n">
        <f aca="false">IF(OR($B96="",$B96="CT"),"",$J96*$H$4*$Q$10)</f>
        <v>0.00014907467120198</v>
      </c>
      <c r="N96" s="5"/>
      <c r="O96" s="5"/>
      <c r="P96" s="5"/>
      <c r="Q96" s="9"/>
      <c r="R96" s="9"/>
      <c r="S96" s="8"/>
      <c r="T96" s="8"/>
      <c r="U96" s="8"/>
      <c r="V96" s="8"/>
      <c r="W96" s="8"/>
    </row>
    <row r="97" customFormat="false" ht="12" hidden="false" customHeight="false" outlineLevel="0" collapsed="false">
      <c r="A97" s="5" t="n">
        <f aca="false">$A96+1</f>
        <v>85</v>
      </c>
      <c r="B97" s="13" t="s">
        <v>64</v>
      </c>
      <c r="C97" s="10" t="n">
        <v>8.95E-005</v>
      </c>
      <c r="D97" s="11" t="n">
        <f aca="false">IF(OR(OR(OR(OR(OR(OR($B97="",$B97="P"),$B97="Pc"),$B97="Ac"),$B97="NT"),$B97="Nt"),$B96=""),"",IF($B$4="min",($K97+$L97+$M97)*60,IF($B$4="hr",3600*($K97+$L97+$M97),$K97+$L97+$M97)))</f>
        <v>1.53027558748631</v>
      </c>
      <c r="E97" s="9" t="n">
        <f aca="false">IF(OR(OR($B$4="hr",$B$4="s"),$B$4="min"),IF($C97="","   ---",($D97/$C97)),"   ?")</f>
        <v>17098.0512568303</v>
      </c>
      <c r="F97" s="9" t="n">
        <f aca="false">IF(OR(OR($B$4="hr",$B$4="s"),$B$4="min"),IF($C97="","   ---",LOG($D97/$C97)),"   ?")</f>
        <v>4.2329466146826</v>
      </c>
      <c r="G97" s="8" t="n">
        <f aca="false">IF(OR(OR($B$4="hr",$B$4="s"),$B$4="min"),IF($C97="","",$C97/($D97-$C97)),"   ?")</f>
        <v>5.84896181790705E-005</v>
      </c>
      <c r="H97" s="9" t="n">
        <f aca="false">IF($G97="","",IF($G97="   ?","   ?",-1*$Q$15*$B$3*LN($G97)/1000))</f>
        <v>5.77125156093012</v>
      </c>
      <c r="I97" s="12" t="n">
        <f aca="false">IF(OR($B97="P",$B97="",$B97="AC",$B97="NT",$B97="Pc",$B97="CT",$B96="NT"),"   ---",(IF(AND(OR($B95="NT",$B95=""),$B98="CT",NOT($B96="Ac"),NOT($B97="NMe")),10^(VLOOKUP($B97,B!$C$5:$H$32,2,FALSE())+VLOOKUP($B96,B!$C$5:$H$32,3,FALSE())+B!$E$29+B!$D$30),(IF(AND(OR($B95="NT",$B95=""),NOT($B96="Ac")),10^(VLOOKUP($B97,B!$C$5:$H$32,2,FALSE())+VLOOKUP($B96,B!$C$5:$H$32,3,FALSE())+B!$E$29),(IF(AND($B98="CT",NOT($B97="NMe")),10^(VLOOKUP($B97,B!$C$5:$H$32,2,FALSE())+VLOOKUP($B96,B!$C$5:$H$32,3,FALSE())+B!$D$30),10^(VLOOKUP($B97,B!$C$5:$H$32,2,FALSE())+VLOOKUP($B96,B!$C$5:$H$32,3,FALSE())))))))))</f>
        <v>0.204173794466953</v>
      </c>
      <c r="J97" s="12" t="n">
        <f aca="false">IF(OR($B97="P",$B97="",$B97="AC",$B97="NT",$B97="Pc",$B97="CT",$B96="NT"),"   ---",(IF(AND(OR($B95="NT",$B95=""),$B98="CT",NOT($B96="Ac"),NOT($B97="NMe")),10^(VLOOKUP($B97,B!$C$5:$H$32,5,FALSE())+VLOOKUP($B96,B!$C$5:$H$32,6,FALSE())+B!$H$29+B!$G$30),(IF(AND(OR($B95="NT",$B95=""),NOT($B96="Ac")),10^(VLOOKUP($B97,B!$C$5:$H$32,5,FALSE())+VLOOKUP($B96,B!$C$5:$H$32,6,FALSE())+B!$H$29),(IF(AND($B98="CT",NOT($B97="NMe")),10^(VLOOKUP($B97,B!$C$5:$H$32,5,FALSE())+VLOOKUP($B96,B!$C$5:$H$32,6,FALSE())+B!$G$30),10^(VLOOKUP($B97,B!$C$5:$H$32,5,FALSE())+VLOOKUP($B96,B!$C$5:$H$32,6,FALSE())))))))))</f>
        <v>0.562341325190349</v>
      </c>
      <c r="K97" s="8" t="n">
        <f aca="false">IF(OR($B97="",$B97="CT"),"",$I97*$Q$13*$H$2*$Q$8)</f>
        <v>2.12361399031049E-008</v>
      </c>
      <c r="L97" s="8" t="n">
        <f aca="false">IF(OR($B97="",$B97="CT"),"",$J97*$Q$14*$H$3*Q$9)</f>
        <v>1.52976311024367</v>
      </c>
      <c r="M97" s="8" t="n">
        <f aca="false">IF(OR($B97="",$B97="CT"),"",$J97*$H$4*$Q$10)</f>
        <v>0.000512456006497812</v>
      </c>
      <c r="N97" s="5"/>
      <c r="O97" s="5"/>
      <c r="P97" s="5"/>
      <c r="Q97" s="9"/>
      <c r="R97" s="9"/>
      <c r="S97" s="8"/>
      <c r="T97" s="8"/>
      <c r="U97" s="8"/>
      <c r="V97" s="8"/>
      <c r="W97" s="8"/>
    </row>
    <row r="98" customFormat="false" ht="12" hidden="false" customHeight="false" outlineLevel="0" collapsed="false">
      <c r="A98" s="5" t="n">
        <f aca="false">$A97+1</f>
        <v>86</v>
      </c>
      <c r="B98" s="13" t="s">
        <v>73</v>
      </c>
      <c r="C98" s="10"/>
      <c r="D98" s="11" t="n">
        <f aca="false">IF(OR(OR(OR(OR(OR(OR($B98="",$B98="P"),$B98="Pc"),$B98="Ac"),$B98="NT"),$B98="Nt"),$B97=""),"",IF($B$4="min",($K98+$L98+$M98)*60,IF($B$4="hr",3600*($K98+$L98+$M98),$K98+$L98+$M98)))</f>
        <v>1.83998628997224</v>
      </c>
      <c r="E98" s="9" t="str">
        <f aca="false">IF(OR(OR($B$4="hr",$B$4="s"),$B$4="min"),IF($C98="","   ---",($D98/$C98)),"   ?")</f>
        <v>   ---</v>
      </c>
      <c r="F98" s="9" t="str">
        <f aca="false">IF(OR(OR($B$4="hr",$B$4="s"),$B$4="min"),IF($C98="","   ---",LOG($D98/$C98)),"   ?")</f>
        <v>   ---</v>
      </c>
      <c r="G98" s="8" t="str">
        <f aca="false">IF(OR(OR($B$4="hr",$B$4="s"),$B$4="min"),IF($C98="","",$C98/($D98-$C98)),"   ?")</f>
        <v/>
      </c>
      <c r="H98" s="9" t="str">
        <f aca="false">IF($G98="","",IF($G98="   ?","   ?",-1*$Q$15*$B$3*LN($G98)/1000))</f>
        <v/>
      </c>
      <c r="I98" s="12" t="n">
        <f aca="false">IF(OR($B98="P",$B98="",$B98="AC",$B98="NT",$B98="Pc",$B98="CT",$B97="NT"),"   ---",(IF(AND(OR($B96="NT",$B96=""),$B99="CT",NOT($B97="Ac"),NOT($B98="NMe")),10^(VLOOKUP($B98,B!$C$5:$H$32,2,FALSE())+VLOOKUP($B97,B!$C$5:$H$32,3,FALSE())+B!$E$29+B!$D$30),(IF(AND(OR($B96="NT",$B96=""),NOT($B97="Ac")),10^(VLOOKUP($B98,B!$C$5:$H$32,2,FALSE())+VLOOKUP($B97,B!$C$5:$H$32,3,FALSE())+B!$E$29),(IF(AND($B99="CT",NOT($B98="NMe")),10^(VLOOKUP($B98,B!$C$5:$H$32,2,FALSE())+VLOOKUP($B97,B!$C$5:$H$32,3,FALSE())+B!$D$30),10^(VLOOKUP($B98,B!$C$5:$H$32,2,FALSE())+VLOOKUP($B97,B!$C$5:$H$32,3,FALSE())))))))))</f>
        <v>4.06310888897132</v>
      </c>
      <c r="J98" s="12" t="n">
        <f aca="false">IF(OR($B98="P",$B98="",$B98="AC",$B98="NT",$B98="Pc",$B98="CT",$B97="NT"),"   ---",(IF(AND(OR($B96="NT",$B96=""),$B99="CT",NOT($B97="Ac"),NOT($B98="NMe")),10^(VLOOKUP($B98,B!$C$5:$H$32,5,FALSE())+VLOOKUP($B97,B!$C$5:$H$32,6,FALSE())+B!$H$29+B!$G$30),(IF(AND(OR($B96="NT",$B96=""),NOT($B97="Ac")),10^(VLOOKUP($B98,B!$C$5:$H$32,5,FALSE())+VLOOKUP($B97,B!$C$5:$H$32,6,FALSE())+B!$H$29),(IF(AND($B99="CT",NOT($B98="NMe")),10^(VLOOKUP($B98,B!$C$5:$H$32,5,FALSE())+VLOOKUP($B97,B!$C$5:$H$32,6,FALSE())+B!$G$30),10^(VLOOKUP($B98,B!$C$5:$H$32,5,FALSE())+VLOOKUP($B97,B!$C$5:$H$32,6,FALSE())))))))))</f>
        <v>0.676152788299817</v>
      </c>
      <c r="K98" s="8" t="n">
        <f aca="false">IF(OR($B98="",$B98="CT"),"",$I98*$Q$13*$H$2*$Q$8)</f>
        <v>4.22604424005599E-007</v>
      </c>
      <c r="L98" s="8" t="n">
        <f aca="false">IF(OR($B98="",$B98="CT"),"",$J98*$Q$14*$H$3*Q$9)</f>
        <v>1.8393696961171</v>
      </c>
      <c r="M98" s="8" t="n">
        <f aca="false">IF(OR($B98="",$B98="CT"),"",$J98*$H$4*$Q$10)</f>
        <v>0.00061617125072072</v>
      </c>
      <c r="N98" s="5"/>
      <c r="O98" s="5"/>
      <c r="P98" s="5"/>
      <c r="Q98" s="9"/>
      <c r="R98" s="9"/>
      <c r="S98" s="8"/>
      <c r="T98" s="8"/>
      <c r="U98" s="8"/>
      <c r="V98" s="8"/>
      <c r="W98" s="8"/>
    </row>
    <row r="99" customFormat="false" ht="12" hidden="false" customHeight="false" outlineLevel="0" collapsed="false">
      <c r="A99" s="5" t="n">
        <f aca="false">$A98+1</f>
        <v>87</v>
      </c>
      <c r="B99" s="13" t="s">
        <v>71</v>
      </c>
      <c r="C99" s="10"/>
      <c r="D99" s="11" t="n">
        <f aca="false">IF(OR(OR(OR(OR(OR(OR($B99="",$B99="P"),$B99="Pc"),$B99="Ac"),$B99="NT"),$B99="Nt"),$B98=""),"",IF($B$4="min",($K99+$L99+$M99)*60,IF($B$4="hr",3600*($K99+$L99+$M99),$K99+$L99+$M99)))</f>
        <v>4.27122677722917</v>
      </c>
      <c r="E99" s="9" t="str">
        <f aca="false">IF(OR(OR($B$4="hr",$B$4="s"),$B$4="min"),IF($C99="","   ---",($D99/$C99)),"   ?")</f>
        <v>   ---</v>
      </c>
      <c r="F99" s="9" t="str">
        <f aca="false">IF(OR(OR($B$4="hr",$B$4="s"),$B$4="min"),IF($C99="","   ---",LOG($D99/$C99)),"   ?")</f>
        <v>   ---</v>
      </c>
      <c r="G99" s="8" t="str">
        <f aca="false">IF(OR(OR($B$4="hr",$B$4="s"),$B$4="min"),IF($C99="","",$C99/($D99-$C99)),"   ?")</f>
        <v/>
      </c>
      <c r="H99" s="9" t="str">
        <f aca="false">IF($G99="","",IF($G99="   ?","   ?",-1*$Q$15*$B$3*LN($G99)/1000))</f>
        <v/>
      </c>
      <c r="I99" s="12" t="n">
        <f aca="false">IF(OR($B99="P",$B99="",$B99="AC",$B99="NT",$B99="Pc",$B99="CT",$B98="NT"),"   ---",(IF(AND(OR($B97="NT",$B97=""),$B100="CT",NOT($B98="Ac"),NOT($B99="NMe")),10^(VLOOKUP($B99,B!$C$5:$H$32,2,FALSE())+VLOOKUP($B98,B!$C$5:$H$32,3,FALSE())+B!$E$29+B!$D$30),(IF(AND(OR($B97="NT",$B97=""),NOT($B98="Ac")),10^(VLOOKUP($B99,B!$C$5:$H$32,2,FALSE())+VLOOKUP($B98,B!$C$5:$H$32,3,FALSE())+B!$E$29),(IF(AND($B100="CT",NOT($B99="NMe")),10^(VLOOKUP($B99,B!$C$5:$H$32,2,FALSE())+VLOOKUP($B98,B!$C$5:$H$32,3,FALSE())+B!$D$30),10^(VLOOKUP($B99,B!$C$5:$H$32,2,FALSE())+VLOOKUP($B98,B!$C$5:$H$32,3,FALSE())))))))))</f>
        <v>1.3838195533065</v>
      </c>
      <c r="J99" s="12" t="n">
        <f aca="false">IF(OR($B99="P",$B99="",$B99="AC",$B99="NT",$B99="Pc",$B99="CT",$B98="NT"),"   ---",(IF(AND(OR($B97="NT",$B97=""),$B100="CT",NOT($B98="Ac"),NOT($B99="NMe")),10^(VLOOKUP($B99,B!$C$5:$H$32,5,FALSE())+VLOOKUP($B98,B!$C$5:$H$32,6,FALSE())+B!$H$29+B!$G$30),(IF(AND(OR($B97="NT",$B97=""),NOT($B98="Ac")),10^(VLOOKUP($B99,B!$C$5:$H$32,5,FALSE())+VLOOKUP($B98,B!$C$5:$H$32,6,FALSE())+B!$H$29),(IF(AND($B100="CT",NOT($B99="NMe")),10^(VLOOKUP($B99,B!$C$5:$H$32,5,FALSE())+VLOOKUP($B98,B!$C$5:$H$32,6,FALSE())+B!$G$30),10^(VLOOKUP($B99,B!$C$5:$H$32,5,FALSE())+VLOOKUP($B98,B!$C$5:$H$32,6,FALSE())))))))))</f>
        <v>1.56957824991137</v>
      </c>
      <c r="K99" s="8" t="n">
        <f aca="false">IF(OR($B99="",$B99="CT"),"",$I99*$Q$13*$H$2*$Q$8)</f>
        <v>1.43931231289456E-007</v>
      </c>
      <c r="L99" s="8" t="n">
        <f aca="false">IF(OR($B99="",$B99="CT"),"",$J99*$Q$14*$H$3*Q$9)</f>
        <v>4.26979629238966</v>
      </c>
      <c r="M99" s="8" t="n">
        <f aca="false">IF(OR($B99="",$B99="CT"),"",$J99*$H$4*$Q$10)</f>
        <v>0.00143034090827869</v>
      </c>
      <c r="N99" s="5"/>
      <c r="O99" s="5"/>
      <c r="P99" s="5"/>
      <c r="Q99" s="9"/>
      <c r="R99" s="9"/>
      <c r="S99" s="8"/>
      <c r="T99" s="8"/>
      <c r="U99" s="8"/>
      <c r="V99" s="8"/>
      <c r="W99" s="8"/>
    </row>
    <row r="100" customFormat="false" ht="12" hidden="false" customHeight="false" outlineLevel="0" collapsed="false">
      <c r="A100" s="5" t="n">
        <f aca="false">$A99+1</f>
        <v>88</v>
      </c>
      <c r="B100" s="13" t="s">
        <v>73</v>
      </c>
      <c r="C100" s="10" t="n">
        <v>0.000324</v>
      </c>
      <c r="D100" s="11" t="n">
        <f aca="false">IF(OR(OR(OR(OR(OR(OR($B100="",$B100="P"),$B100="Pc"),$B100="Ac"),$B100="NT"),$B100="Nt"),$B99=""),"",IF($B$4="min",($K100+$L100+$M100)*60,IF($B$4="hr",3600*($K100+$L100+$M100),$K100+$L100+$M100)))</f>
        <v>2.78204932380795</v>
      </c>
      <c r="E100" s="9" t="n">
        <f aca="false">IF(OR(OR($B$4="hr",$B$4="s"),$B$4="min"),IF($C100="","   ---",($D100/$C100)),"   ?")</f>
        <v>8586.57198706157</v>
      </c>
      <c r="F100" s="9" t="n">
        <f aca="false">IF(OR(OR($B$4="hr",$B$4="s"),$B$4="min"),IF($C100="","   ---",LOG($D100/$C100)),"   ?")</f>
        <v>3.93381981525809</v>
      </c>
      <c r="G100" s="8" t="n">
        <f aca="false">IF(OR(OR($B$4="hr",$B$4="s"),$B$4="min"),IF($C100="","",$C100/($D100-$C100)),"   ?")</f>
        <v>0.000116474476191801</v>
      </c>
      <c r="H100" s="9" t="n">
        <f aca="false">IF($G100="","",IF($G100="   ?","   ?",-1*$Q$15*$B$3*LN($G100)/1000))</f>
        <v>5.3633816189251</v>
      </c>
      <c r="I100" s="12" t="n">
        <f aca="false">IF(OR($B100="P",$B100="",$B100="AC",$B100="NT",$B100="Pc",$B100="CT",$B99="NT"),"   ---",(IF(AND(OR($B98="NT",$B98=""),$B101="CT",NOT($B99="Ac"),NOT($B100="NMe")),10^(VLOOKUP($B100,B!$C$5:$H$32,2,FALSE())+VLOOKUP($B99,B!$C$5:$H$32,3,FALSE())+B!$E$29+B!$D$30),(IF(AND(OR($B98="NT",$B98=""),NOT($B99="Ac")),10^(VLOOKUP($B100,B!$C$5:$H$32,2,FALSE())+VLOOKUP($B99,B!$C$5:$H$32,3,FALSE())+B!$E$29),(IF(AND($B101="CT",NOT($B100="NMe")),10^(VLOOKUP($B100,B!$C$5:$H$32,2,FALSE())+VLOOKUP($B99,B!$C$5:$H$32,3,FALSE())+B!$D$30),10^(VLOOKUP($B100,B!$C$5:$H$32,2,FALSE())+VLOOKUP($B99,B!$C$5:$H$32,3,FALSE())))))))))</f>
        <v>3.23846737827331</v>
      </c>
      <c r="J100" s="12" t="n">
        <f aca="false">IF(OR($B100="P",$B100="",$B100="AC",$B100="NT",$B100="Pc",$B100="CT",$B99="NT"),"   ---",(IF(AND(OR($B98="NT",$B98=""),$B101="CT",NOT($B99="Ac"),NOT($B100="NMe")),10^(VLOOKUP($B100,B!$C$5:$H$32,5,FALSE())+VLOOKUP($B99,B!$C$5:$H$32,6,FALSE())+B!$H$29+B!$G$30),(IF(AND(OR($B98="NT",$B98=""),NOT($B99="Ac")),10^(VLOOKUP($B100,B!$C$5:$H$32,5,FALSE())+VLOOKUP($B99,B!$C$5:$H$32,6,FALSE())+B!$H$29),(IF(AND($B101="CT",NOT($B100="NMe")),10^(VLOOKUP($B100,B!$C$5:$H$32,5,FALSE())+VLOOKUP($B99,B!$C$5:$H$32,6,FALSE())+B!$G$30),10^(VLOOKUP($B100,B!$C$5:$H$32,5,FALSE())+VLOOKUP($B99,B!$C$5:$H$32,6,FALSE())))))))))</f>
        <v>1.02233947178112</v>
      </c>
      <c r="K100" s="8" t="n">
        <f aca="false">IF(OR($B100="",$B100="CT"),"",$I100*$Q$13*$H$2*$Q$8)</f>
        <v>3.36833365399323E-007</v>
      </c>
      <c r="L100" s="8" t="n">
        <f aca="false">IF(OR($B100="",$B100="CT"),"",$J100*$Q$14*$H$3*Q$9)</f>
        <v>2.78111733927322</v>
      </c>
      <c r="M100" s="8" t="n">
        <f aca="false">IF(OR($B100="",$B100="CT"),"",$J100*$H$4*$Q$10)</f>
        <v>0.000931647701361265</v>
      </c>
      <c r="N100" s="5"/>
      <c r="O100" s="5"/>
      <c r="P100" s="5"/>
      <c r="Q100" s="9"/>
      <c r="R100" s="9"/>
      <c r="S100" s="8"/>
      <c r="T100" s="8"/>
      <c r="U100" s="8"/>
      <c r="V100" s="8"/>
      <c r="W100" s="8"/>
    </row>
    <row r="101" customFormat="false" ht="12" hidden="false" customHeight="false" outlineLevel="0" collapsed="false">
      <c r="A101" s="5" t="n">
        <f aca="false">$A100+1</f>
        <v>89</v>
      </c>
      <c r="B101" s="13" t="s">
        <v>60</v>
      </c>
      <c r="C101" s="10" t="n">
        <v>8.95E-005</v>
      </c>
      <c r="D101" s="11" t="n">
        <f aca="false">IF(OR(OR(OR(OR(OR(OR($B101="",$B101="P"),$B101="Pc"),$B101="Ac"),$B101="NT"),$B101="Nt"),$B100=""),"",IF($B$4="min",($K101+$L101+$M101)*60,IF($B$4="hr",3600*($K101+$L101+$M101),$K101+$L101+$M101)))</f>
        <v>0.582338884004947</v>
      </c>
      <c r="E101" s="9" t="n">
        <f aca="false">IF(OR(OR($B$4="hr",$B$4="s"),$B$4="min"),IF($C101="","   ---",($D101/$C101)),"   ?")</f>
        <v>6506.57970955248</v>
      </c>
      <c r="F101" s="9" t="n">
        <f aca="false">IF(OR(OR($B$4="hr",$B$4="s"),$B$4="min"),IF($C101="","   ---",LOG($D101/$C101)),"   ?")</f>
        <v>3.81335275452589</v>
      </c>
      <c r="G101" s="8" t="n">
        <f aca="false">IF(OR(OR($B$4="hr",$B$4="s"),$B$4="min"),IF($C101="","",$C101/($D101-$C101)),"   ?")</f>
        <v>0.000153714202983579</v>
      </c>
      <c r="H101" s="9" t="n">
        <f aca="false">IF($G101="","",IF($G101="   ?","   ?",-1*$Q$15*$B$3*LN($G101)/1000))</f>
        <v>5.19911231102285</v>
      </c>
      <c r="I101" s="12" t="n">
        <f aca="false">IF(OR($B101="P",$B101="",$B101="AC",$B101="NT",$B101="Pc",$B101="CT",$B100="NT"),"   ---",(IF(AND(OR($B99="NT",$B99=""),$B102="CT",NOT($B100="Ac"),NOT($B101="NMe")),10^(VLOOKUP($B101,B!$C$5:$H$32,2,FALSE())+VLOOKUP($B100,B!$C$5:$H$32,3,FALSE())+B!$E$29+B!$D$30),(IF(AND(OR($B99="NT",$B99=""),NOT($B100="Ac")),10^(VLOOKUP($B101,B!$C$5:$H$32,2,FALSE())+VLOOKUP($B100,B!$C$5:$H$32,3,FALSE())+B!$E$29),(IF(AND($B102="CT",NOT($B101="NMe")),10^(VLOOKUP($B101,B!$C$5:$H$32,2,FALSE())+VLOOKUP($B100,B!$C$5:$H$32,3,FALSE())+B!$D$30),10^(VLOOKUP($B101,B!$C$5:$H$32,2,FALSE())+VLOOKUP($B100,B!$C$5:$H$32,3,FALSE())))))))))</f>
        <v>0.481128910286657</v>
      </c>
      <c r="J101" s="12" t="n">
        <f aca="false">IF(OR($B101="P",$B101="",$B101="AC",$B101="NT",$B101="Pc",$B101="CT",$B100="NT"),"   ---",(IF(AND(OR($B99="NT",$B99=""),$B102="CT",NOT($B100="Ac"),NOT($B101="NMe")),10^(VLOOKUP($B101,B!$C$5:$H$32,5,FALSE())+VLOOKUP($B100,B!$C$5:$H$32,6,FALSE())+B!$H$29+B!$G$30),(IF(AND(OR($B99="NT",$B99=""),NOT($B100="Ac")),10^(VLOOKUP($B101,B!$C$5:$H$32,5,FALSE())+VLOOKUP($B100,B!$C$5:$H$32,6,FALSE())+B!$H$29),(IF(AND($B102="CT",NOT($B101="NMe")),10^(VLOOKUP($B101,B!$C$5:$H$32,5,FALSE())+VLOOKUP($B100,B!$C$5:$H$32,6,FALSE())+B!$G$30),10^(VLOOKUP($B101,B!$C$5:$H$32,5,FALSE())+VLOOKUP($B100,B!$C$5:$H$32,6,FALSE())))))))))</f>
        <v>0.213996223178824</v>
      </c>
      <c r="K101" s="8" t="n">
        <f aca="false">IF(OR($B101="",$B101="CT"),"",$I101*$Q$13*$H$2*$Q$8)</f>
        <v>5.00422734315673E-008</v>
      </c>
      <c r="L101" s="8" t="n">
        <f aca="false">IF(OR($B101="",$B101="CT"),"",$J101*$Q$14*$H$3*Q$9)</f>
        <v>0.582143821351963</v>
      </c>
      <c r="M101" s="8" t="n">
        <f aca="false">IF(OR($B101="",$B101="CT"),"",$J101*$H$4*$Q$10)</f>
        <v>0.000195012610710611</v>
      </c>
      <c r="N101" s="5"/>
      <c r="O101" s="5"/>
      <c r="P101" s="5"/>
      <c r="Q101" s="9"/>
      <c r="R101" s="9"/>
      <c r="S101" s="8"/>
      <c r="T101" s="8"/>
      <c r="U101" s="8"/>
      <c r="V101" s="8"/>
      <c r="W101" s="8"/>
    </row>
    <row r="102" customFormat="false" ht="12" hidden="false" customHeight="false" outlineLevel="0" collapsed="false">
      <c r="A102" s="5" t="n">
        <f aca="false">$A101+1</f>
        <v>90</v>
      </c>
      <c r="B102" s="13" t="s">
        <v>72</v>
      </c>
      <c r="C102" s="10" t="n">
        <v>8.81E-005</v>
      </c>
      <c r="D102" s="11" t="n">
        <f aca="false">IF(OR(OR(OR(OR(OR(OR($B102="",$B102="P"),$B102="Pc"),$B102="Ac"),$B102="NT"),$B102="Nt"),$B101=""),"",IF($B$4="min",($K102+$L102+$M102)*60,IF($B$4="hr",3600*($K102+$L102+$M102),$K102+$L102+$M102)))</f>
        <v>0.365287487518067</v>
      </c>
      <c r="E102" s="9" t="n">
        <f aca="false">IF(OR(OR($B$4="hr",$B$4="s"),$B$4="min"),IF($C102="","   ---",($D102/$C102)),"   ?")</f>
        <v>4146.28249169202</v>
      </c>
      <c r="F102" s="9" t="n">
        <f aca="false">IF(OR(OR($B$4="hr",$B$4="s"),$B$4="min"),IF($C102="","   ---",LOG($D102/$C102)),"   ?")</f>
        <v>3.61765888782142</v>
      </c>
      <c r="G102" s="8" t="n">
        <f aca="false">IF(OR(OR($B$4="hr",$B$4="s"),$B$4="min"),IF($C102="","",$C102/($D102-$C102)),"   ?")</f>
        <v>0.000241238082568366</v>
      </c>
      <c r="H102" s="9" t="n">
        <f aca="false">IF($G102="","",IF($G102="   ?","   ?",-1*$Q$15*$B$3*LN($G102)/1000))</f>
        <v>4.93224746634967</v>
      </c>
      <c r="I102" s="12" t="n">
        <f aca="false">IF(OR($B102="P",$B102="",$B102="AC",$B102="NT",$B102="Pc",$B102="CT",$B101="NT"),"   ---",(IF(AND(OR($B100="NT",$B100=""),$B103="CT",NOT($B101="Ac"),NOT($B102="NMe")),10^(VLOOKUP($B102,B!$C$5:$H$32,2,FALSE())+VLOOKUP($B101,B!$C$5:$H$32,3,FALSE())+B!$E$29+B!$D$30),(IF(AND(OR($B100="NT",$B100=""),NOT($B101="Ac")),10^(VLOOKUP($B102,B!$C$5:$H$32,2,FALSE())+VLOOKUP($B101,B!$C$5:$H$32,3,FALSE())+B!$E$29),(IF(AND($B103="CT",NOT($B102="NMe")),10^(VLOOKUP($B102,B!$C$5:$H$32,2,FALSE())+VLOOKUP($B101,B!$C$5:$H$32,3,FALSE())+B!$D$30),10^(VLOOKUP($B102,B!$C$5:$H$32,2,FALSE())+VLOOKUP($B101,B!$C$5:$H$32,3,FALSE())))))))))</f>
        <v>0.249817517385827</v>
      </c>
      <c r="J102" s="12" t="n">
        <f aca="false">IF(OR($B102="P",$B102="",$B102="AC",$B102="NT",$B102="Pc",$B102="CT",$B101="NT"),"   ---",(IF(AND(OR($B100="NT",$B100=""),$B103="CT",NOT($B101="Ac"),NOT($B102="NMe")),10^(VLOOKUP($B102,B!$C$5:$H$32,5,FALSE())+VLOOKUP($B101,B!$C$5:$H$32,6,FALSE())+B!$H$29+B!$G$30),(IF(AND(OR($B100="NT",$B100=""),NOT($B101="Ac")),10^(VLOOKUP($B102,B!$C$5:$H$32,5,FALSE())+VLOOKUP($B101,B!$C$5:$H$32,6,FALSE())+B!$H$29),(IF(AND($B103="CT",NOT($B102="NMe")),10^(VLOOKUP($B102,B!$C$5:$H$32,5,FALSE())+VLOOKUP($B101,B!$C$5:$H$32,6,FALSE())+B!$G$30),10^(VLOOKUP($B102,B!$C$5:$H$32,5,FALSE())+VLOOKUP($B101,B!$C$5:$H$32,6,FALSE())))))))))</f>
        <v>0.134234800401406</v>
      </c>
      <c r="K102" s="8" t="n">
        <f aca="false">IF(OR($B102="",$B102="CT"),"",$I102*$Q$13*$H$2*$Q$8)</f>
        <v>2.59835487864749E-008</v>
      </c>
      <c r="L102" s="8" t="n">
        <f aca="false">IF(OR($B102="",$B102="CT"),"",$J102*$Q$14*$H$3*Q$9)</f>
        <v>0.365165134707971</v>
      </c>
      <c r="M102" s="8" t="n">
        <f aca="false">IF(OR($B102="",$B102="CT"),"",$J102*$H$4*$Q$10)</f>
        <v>0.000122326826546938</v>
      </c>
      <c r="N102" s="5"/>
      <c r="O102" s="5"/>
      <c r="P102" s="5"/>
      <c r="Q102" s="9"/>
      <c r="R102" s="9"/>
      <c r="S102" s="8"/>
      <c r="T102" s="8"/>
      <c r="U102" s="8"/>
      <c r="V102" s="8"/>
      <c r="W102" s="8"/>
    </row>
    <row r="103" customFormat="false" ht="12" hidden="false" customHeight="false" outlineLevel="0" collapsed="false">
      <c r="A103" s="5" t="n">
        <f aca="false">$A102+1</f>
        <v>91</v>
      </c>
      <c r="B103" s="13" t="s">
        <v>51</v>
      </c>
      <c r="C103" s="10" t="n">
        <v>0.000241</v>
      </c>
      <c r="D103" s="11" t="n">
        <f aca="false">IF(OR(OR(OR(OR(OR(OR($B103="",$B103="P"),$B103="Pc"),$B103="Ac"),$B103="NT"),$B103="Nt"),$B102=""),"",IF($B$4="min",($K103+$L103+$M103)*60,IF($B$4="hr",3600*($K103+$L103+$M103),$K103+$L103+$M103)))</f>
        <v>2.96497622734085</v>
      </c>
      <c r="E103" s="9" t="n">
        <f aca="false">IF(OR(OR($B$4="hr",$B$4="s"),$B$4="min"),IF($C103="","   ---",($D103/$C103)),"   ?")</f>
        <v>12302.8059225762</v>
      </c>
      <c r="F103" s="9" t="n">
        <f aca="false">IF(OR(OR($B$4="hr",$B$4="s"),$B$4="min"),IF($C103="","   ---",LOG($D103/$C103)),"   ?")</f>
        <v>4.09000417304242</v>
      </c>
      <c r="G103" s="8" t="n">
        <f aca="false">IF(OR(OR($B$4="hr",$B$4="s"),$B$4="min"),IF($C103="","",$C103/($D103-$C103)),"   ?")</f>
        <v>8.12888779333455E-005</v>
      </c>
      <c r="H103" s="9" t="n">
        <f aca="false">IF($G103="","",IF($G103="   ?","   ?",-1*$Q$15*$B$3*LN($G103)/1000))</f>
        <v>5.57634740647614</v>
      </c>
      <c r="I103" s="12" t="n">
        <f aca="false">IF(OR($B103="P",$B103="",$B103="AC",$B103="NT",$B103="Pc",$B103="CT",$B102="NT"),"   ---",(IF(AND(OR($B101="NT",$B101=""),$B104="CT",NOT($B102="Ac"),NOT($B103="NMe")),10^(VLOOKUP($B103,B!$C$5:$H$32,2,FALSE())+VLOOKUP($B102,B!$C$5:$H$32,3,FALSE())+B!$E$29+B!$D$30),(IF(AND(OR($B101="NT",$B101=""),NOT($B102="Ac")),10^(VLOOKUP($B103,B!$C$5:$H$32,2,FALSE())+VLOOKUP($B102,B!$C$5:$H$32,3,FALSE())+B!$E$29),(IF(AND($B104="CT",NOT($B103="NMe")),10^(VLOOKUP($B103,B!$C$5:$H$32,2,FALSE())+VLOOKUP($B102,B!$C$5:$H$32,3,FALSE())+B!$D$30),10^(VLOOKUP($B103,B!$C$5:$H$32,2,FALSE())+VLOOKUP($B102,B!$C$5:$H$32,3,FALSE())))))))))</f>
        <v>0.154881661891248</v>
      </c>
      <c r="J103" s="12" t="n">
        <f aca="false">IF(OR($B103="P",$B103="",$B103="AC",$B103="NT",$B103="Pc",$B103="CT",$B102="NT"),"   ---",(IF(AND(OR($B101="NT",$B101=""),$B104="CT",NOT($B102="Ac"),NOT($B103="NMe")),10^(VLOOKUP($B103,B!$C$5:$H$32,5,FALSE())+VLOOKUP($B102,B!$C$5:$H$32,6,FALSE())+B!$H$29+B!$G$30),(IF(AND(OR($B101="NT",$B101=""),NOT($B102="Ac")),10^(VLOOKUP($B103,B!$C$5:$H$32,5,FALSE())+VLOOKUP($B102,B!$C$5:$H$32,6,FALSE())+B!$H$29),(IF(AND($B104="CT",NOT($B103="NMe")),10^(VLOOKUP($B103,B!$C$5:$H$32,5,FALSE())+VLOOKUP($B102,B!$C$5:$H$32,6,FALSE())+B!$G$30),10^(VLOOKUP($B103,B!$C$5:$H$32,5,FALSE())+VLOOKUP($B102,B!$C$5:$H$32,6,FALSE())))))))))</f>
        <v>1.08956104936544</v>
      </c>
      <c r="K103" s="8" t="n">
        <f aca="false">IF(OR($B103="",$B103="CT"),"",$I103*$Q$13*$H$2*$Q$8)</f>
        <v>1.61092595106778E-008</v>
      </c>
      <c r="L103" s="8" t="n">
        <f aca="false">IF(OR($B103="",$B103="CT"),"",$J103*$Q$14*$H$3*Q$9)</f>
        <v>2.96398330518116</v>
      </c>
      <c r="M103" s="8" t="n">
        <f aca="false">IF(OR($B103="",$B103="CT"),"",$J103*$H$4*$Q$10)</f>
        <v>0.000992906050438997</v>
      </c>
      <c r="N103" s="5"/>
      <c r="O103" s="5"/>
      <c r="P103" s="5"/>
      <c r="Q103" s="9"/>
      <c r="R103" s="9"/>
      <c r="S103" s="8"/>
      <c r="T103" s="8"/>
      <c r="U103" s="8"/>
      <c r="V103" s="8"/>
      <c r="W103" s="8"/>
    </row>
    <row r="104" customFormat="false" ht="12" hidden="false" customHeight="false" outlineLevel="0" collapsed="false">
      <c r="A104" s="5" t="n">
        <f aca="false">$A103+1</f>
        <v>92</v>
      </c>
      <c r="B104" s="13" t="s">
        <v>72</v>
      </c>
      <c r="C104" s="10" t="n">
        <v>0.000119</v>
      </c>
      <c r="D104" s="11" t="n">
        <f aca="false">IF(OR(OR(OR(OR(OR(OR($B104="",$B104="P"),$B104="Pc"),$B104="Ac"),$B104="NT"),$B104="Nt"),$B103=""),"",IF($B$4="min",($K104+$L104+$M104)*60,IF($B$4="hr",3600*($K104+$L104+$M104),$K104+$L104+$M104)))</f>
        <v>0.749496581293529</v>
      </c>
      <c r="E104" s="9" t="n">
        <f aca="false">IF(OR(OR($B$4="hr",$B$4="s"),$B$4="min"),IF($C104="","   ---",($D104/$C104)),"   ?")</f>
        <v>6298.29059910528</v>
      </c>
      <c r="F104" s="9" t="n">
        <f aca="false">IF(OR(OR($B$4="hr",$B$4="s"),$B$4="min"),IF($C104="","   ---",LOG($D104/$C104)),"   ?")</f>
        <v>3.79922269483281</v>
      </c>
      <c r="G104" s="8" t="n">
        <f aca="false">IF(OR(OR($B$4="hr",$B$4="s"),$B$4="min"),IF($C104="","",$C104/($D104-$C104)),"   ?")</f>
        <v>0.000158798452169585</v>
      </c>
      <c r="H104" s="9" t="n">
        <f aca="false">IF($G104="","",IF($G104="   ?","   ?",-1*$Q$15*$B$3*LN($G104)/1000))</f>
        <v>5.17984408791435</v>
      </c>
      <c r="I104" s="12" t="n">
        <f aca="false">IF(OR($B104="P",$B104="",$B104="AC",$B104="NT",$B104="Pc",$B104="CT",$B103="NT"),"   ---",(IF(AND(OR($B102="NT",$B102=""),$B105="CT",NOT($B103="Ac"),NOT($B104="NMe")),10^(VLOOKUP($B104,B!$C$5:$H$32,2,FALSE())+VLOOKUP($B103,B!$C$5:$H$32,3,FALSE())+B!$E$29+B!$D$30),(IF(AND(OR($B102="NT",$B102=""),NOT($B103="Ac")),10^(VLOOKUP($B104,B!$C$5:$H$32,2,FALSE())+VLOOKUP($B103,B!$C$5:$H$32,3,FALSE())+B!$E$29),(IF(AND($B105="CT",NOT($B104="NMe")),10^(VLOOKUP($B104,B!$C$5:$H$32,2,FALSE())+VLOOKUP($B103,B!$C$5:$H$32,3,FALSE())+B!$D$30),10^(VLOOKUP($B104,B!$C$5:$H$32,2,FALSE())+VLOOKUP($B103,B!$C$5:$H$32,3,FALSE())))))))))</f>
        <v>0.20331810212373</v>
      </c>
      <c r="J104" s="12" t="n">
        <f aca="false">IF(OR($B104="P",$B104="",$B104="AC",$B104="NT",$B104="Pc",$B104="CT",$B103="NT"),"   ---",(IF(AND(OR($B102="NT",$B102=""),$B105="CT",NOT($B103="Ac"),NOT($B104="NMe")),10^(VLOOKUP($B104,B!$C$5:$H$32,5,FALSE())+VLOOKUP($B103,B!$C$5:$H$32,6,FALSE())+B!$H$29+B!$G$30),(IF(AND(OR($B102="NT",$B102=""),NOT($B103="Ac")),10^(VLOOKUP($B104,B!$C$5:$H$32,5,FALSE())+VLOOKUP($B103,B!$C$5:$H$32,6,FALSE())+B!$H$29),(IF(AND($B105="CT",NOT($B104="NMe")),10^(VLOOKUP($B104,B!$C$5:$H$32,5,FALSE())+VLOOKUP($B103,B!$C$5:$H$32,6,FALSE())+B!$G$30),10^(VLOOKUP($B104,B!$C$5:$H$32,5,FALSE())+VLOOKUP($B103,B!$C$5:$H$32,6,FALSE())))))))))</f>
        <v>0.275422870333817</v>
      </c>
      <c r="K104" s="8" t="n">
        <f aca="false">IF(OR($B104="",$B104="CT"),"",$I104*$Q$13*$H$2*$Q$8)</f>
        <v>2.11471392438277E-008</v>
      </c>
      <c r="L104" s="8" t="n">
        <f aca="false">IF(OR($B104="",$B104="CT"),"",$J104*$Q$14*$H$3*Q$9)</f>
        <v>0.749245570048548</v>
      </c>
      <c r="M104" s="8" t="n">
        <f aca="false">IF(OR($B104="",$B104="CT"),"",$J104*$H$4*$Q$10)</f>
        <v>0.000250990097840767</v>
      </c>
      <c r="N104" s="5"/>
      <c r="O104" s="5"/>
      <c r="P104" s="5"/>
      <c r="Q104" s="9"/>
      <c r="R104" s="9"/>
      <c r="S104" s="8"/>
      <c r="T104" s="8"/>
      <c r="U104" s="8"/>
      <c r="V104" s="8"/>
      <c r="W104" s="8"/>
    </row>
    <row r="105" customFormat="false" ht="12" hidden="false" customHeight="false" outlineLevel="0" collapsed="false">
      <c r="A105" s="5" t="n">
        <f aca="false">$A104+1</f>
        <v>93</v>
      </c>
      <c r="B105" s="13" t="s">
        <v>65</v>
      </c>
      <c r="C105" s="10" t="n">
        <v>0.000101</v>
      </c>
      <c r="D105" s="11" t="n">
        <f aca="false">IF(OR(OR(OR(OR(OR(OR($B105="",$B105="P"),$B105="Pc"),$B105="Ac"),$B105="NT"),$B105="Nt"),$B104=""),"",IF($B$4="min",($K105+$L105+$M105)*60,IF($B$4="hr",3600*($K105+$L105+$M105),$K105+$L105+$M105)))</f>
        <v>0.425125272776742</v>
      </c>
      <c r="E105" s="9" t="n">
        <f aca="false">IF(OR(OR($B$4="hr",$B$4="s"),$B$4="min"),IF($C105="","   ---",($D105/$C105)),"   ?")</f>
        <v>4209.16111660141</v>
      </c>
      <c r="F105" s="9" t="n">
        <f aca="false">IF(OR(OR($B$4="hr",$B$4="s"),$B$4="min"),IF($C105="","   ---",LOG($D105/$C105)),"   ?")</f>
        <v>3.62419554981828</v>
      </c>
      <c r="G105" s="8" t="n">
        <f aca="false">IF(OR(OR($B$4="hr",$B$4="s"),$B$4="min"),IF($C105="","",$C105/($D105-$C105)),"   ?")</f>
        <v>0.000237633487000997</v>
      </c>
      <c r="H105" s="9" t="n">
        <f aca="false">IF($G105="","",IF($G105="   ?","   ?",-1*$Q$15*$B$3*LN($G105)/1000))</f>
        <v>4.94116181918665</v>
      </c>
      <c r="I105" s="12" t="n">
        <f aca="false">IF(OR($B105="P",$B105="",$B105="AC",$B105="NT",$B105="Pc",$B105="CT",$B104="NT"),"   ---",(IF(AND(OR($B103="NT",$B103=""),$B106="CT",NOT($B104="Ac"),NOT($B105="NMe")),10^(VLOOKUP($B105,B!$C$5:$H$32,2,FALSE())+VLOOKUP($B104,B!$C$5:$H$32,3,FALSE())+B!$E$29+B!$D$30),(IF(AND(OR($B103="NT",$B103=""),NOT($B104="Ac")),10^(VLOOKUP($B105,B!$C$5:$H$32,2,FALSE())+VLOOKUP($B104,B!$C$5:$H$32,3,FALSE())+B!$E$29),(IF(AND($B106="CT",NOT($B105="NMe")),10^(VLOOKUP($B105,B!$C$5:$H$32,2,FALSE())+VLOOKUP($B104,B!$C$5:$H$32,3,FALSE())+B!$D$30),10^(VLOOKUP($B105,B!$C$5:$H$32,2,FALSE())+VLOOKUP($B104,B!$C$5:$H$32,3,FALSE())))))))))</f>
        <v>0.0691830970918937</v>
      </c>
      <c r="J105" s="12" t="n">
        <f aca="false">IF(OR($B105="P",$B105="",$B105="AC",$B105="NT",$B105="Pc",$B105="CT",$B104="NT"),"   ---",(IF(AND(OR($B103="NT",$B103=""),$B106="CT",NOT($B104="Ac"),NOT($B105="NMe")),10^(VLOOKUP($B105,B!$C$5:$H$32,5,FALSE())+VLOOKUP($B104,B!$C$5:$H$32,6,FALSE())+B!$H$29+B!$G$30),(IF(AND(OR($B103="NT",$B103=""),NOT($B104="Ac")),10^(VLOOKUP($B105,B!$C$5:$H$32,5,FALSE())+VLOOKUP($B104,B!$C$5:$H$32,6,FALSE())+B!$H$29),(IF(AND($B106="CT",NOT($B105="NMe")),10^(VLOOKUP($B105,B!$C$5:$H$32,5,FALSE())+VLOOKUP($B104,B!$C$5:$H$32,6,FALSE())+B!$G$30),10^(VLOOKUP($B105,B!$C$5:$H$32,5,FALSE())+VLOOKUP($B104,B!$C$5:$H$32,6,FALSE())))))))))</f>
        <v>0.156223826931075</v>
      </c>
      <c r="K105" s="8" t="n">
        <f aca="false">IF(OR($B105="",$B105="CT"),"",$I105*$Q$13*$H$2*$Q$8)</f>
        <v>7.19574190512164E-009</v>
      </c>
      <c r="L105" s="8" t="n">
        <f aca="false">IF(OR($B105="",$B105="CT"),"",$J105*$Q$14*$H$3*Q$9)</f>
        <v>0.424982900375239</v>
      </c>
      <c r="M105" s="8" t="n">
        <f aca="false">IF(OR($B105="",$B105="CT"),"",$J105*$H$4*$Q$10)</f>
        <v>0.000142365205761474</v>
      </c>
      <c r="N105" s="5"/>
      <c r="O105" s="5"/>
      <c r="P105" s="5"/>
      <c r="Q105" s="9"/>
      <c r="R105" s="9"/>
      <c r="S105" s="8"/>
      <c r="T105" s="8"/>
      <c r="U105" s="8"/>
      <c r="V105" s="8"/>
      <c r="W105" s="8"/>
    </row>
    <row r="106" customFormat="false" ht="12" hidden="false" customHeight="false" outlineLevel="0" collapsed="false">
      <c r="A106" s="5" t="n">
        <f aca="false">$A105+1</f>
        <v>94</v>
      </c>
      <c r="B106" s="13" t="s">
        <v>70</v>
      </c>
      <c r="C106" s="10"/>
      <c r="D106" s="11" t="str">
        <f aca="false">IF(OR(OR(OR(OR(OR(OR($B106="",$B106="P"),$B106="Pc"),$B106="Ac"),$B106="NT"),$B106="Nt"),$B105=""),"",IF($B$4="min",($K106+$L106+$M106)*60,IF($B$4="hr",3600*($K106+$L106+$M106),$K106+$L106+$M106)))</f>
        <v/>
      </c>
      <c r="E106" s="9" t="str">
        <f aca="false">IF(OR(OR($B$4="hr",$B$4="s"),$B$4="min"),IF($C106="","   ---",($D106/$C106)),"   ?")</f>
        <v>   ---</v>
      </c>
      <c r="F106" s="9" t="str">
        <f aca="false">IF(OR(OR($B$4="hr",$B$4="s"),$B$4="min"),IF($C106="","   ---",LOG($D106/$C106)),"   ?")</f>
        <v>   ---</v>
      </c>
      <c r="G106" s="8" t="str">
        <f aca="false">IF(OR(OR($B$4="hr",$B$4="s"),$B$4="min"),IF($C106="","",$C106/($D106-$C106)),"   ?")</f>
        <v/>
      </c>
      <c r="H106" s="9" t="str">
        <f aca="false">IF($G106="","",IF($G106="   ?","   ?",-1*$Q$15*$B$3*LN($G106)/1000))</f>
        <v/>
      </c>
      <c r="I106" s="12" t="str">
        <f aca="false">IF(OR($B106="P",$B106="",$B106="AC",$B106="NT",$B106="Pc",$B106="CT",$B105="NT"),"   ---",(IF(AND(OR($B104="NT",$B104=""),$B107="CT",NOT($B105="Ac"),NOT($B106="NMe")),10^(VLOOKUP($B106,B!$C$5:$H$32,2,FALSE())+VLOOKUP($B105,B!$C$5:$H$32,3,FALSE())+B!$E$29+B!$D$30),(IF(AND(OR($B104="NT",$B104=""),NOT($B105="Ac")),10^(VLOOKUP($B106,B!$C$5:$H$32,2,FALSE())+VLOOKUP($B105,B!$C$5:$H$32,3,FALSE())+B!$E$29),(IF(AND($B107="CT",NOT($B106="NMe")),10^(VLOOKUP($B106,B!$C$5:$H$32,2,FALSE())+VLOOKUP($B105,B!$C$5:$H$32,3,FALSE())+B!$D$30),10^(VLOOKUP($B106,B!$C$5:$H$32,2,FALSE())+VLOOKUP($B105,B!$C$5:$H$32,3,FALSE())))))))))</f>
        <v>   ---</v>
      </c>
      <c r="J106" s="12" t="str">
        <f aca="false">IF(OR($B106="P",$B106="",$B106="AC",$B106="NT",$B106="Pc",$B106="CT",$B105="NT"),"   ---",(IF(AND(OR($B104="NT",$B104=""),$B107="CT",NOT($B105="Ac"),NOT($B106="NMe")),10^(VLOOKUP($B106,B!$C$5:$H$32,5,FALSE())+VLOOKUP($B105,B!$C$5:$H$32,6,FALSE())+B!$H$29+B!$G$30),(IF(AND(OR($B104="NT",$B104=""),NOT($B105="Ac")),10^(VLOOKUP($B106,B!$C$5:$H$32,5,FALSE())+VLOOKUP($B105,B!$C$5:$H$32,6,FALSE())+B!$H$29),(IF(AND($B107="CT",NOT($B106="NMe")),10^(VLOOKUP($B106,B!$C$5:$H$32,5,FALSE())+VLOOKUP($B105,B!$C$5:$H$32,6,FALSE())+B!$G$30),10^(VLOOKUP($B106,B!$C$5:$H$32,5,FALSE())+VLOOKUP($B105,B!$C$5:$H$32,6,FALSE())))))))))</f>
        <v>   ---</v>
      </c>
      <c r="K106" s="8" t="e">
        <f aca="false">IF(OR($B106="",$B106="CT"),"",$I106*$Q$13*$H$2*$Q$8)</f>
        <v>#VALUE!</v>
      </c>
      <c r="L106" s="8" t="e">
        <f aca="false">IF(OR($B106="",$B106="CT"),"",$J106*$Q$14*$H$3*Q$9)</f>
        <v>#VALUE!</v>
      </c>
      <c r="M106" s="8" t="e">
        <f aca="false">IF(OR($B106="",$B106="CT"),"",$J106*$H$4*$Q$10)</f>
        <v>#VALUE!</v>
      </c>
      <c r="N106" s="5"/>
      <c r="O106" s="5"/>
      <c r="P106" s="5"/>
      <c r="Q106" s="9"/>
      <c r="R106" s="9"/>
      <c r="S106" s="8"/>
      <c r="T106" s="8"/>
      <c r="U106" s="8"/>
      <c r="V106" s="8"/>
      <c r="W106" s="8"/>
    </row>
    <row r="107" customFormat="false" ht="12" hidden="false" customHeight="false" outlineLevel="0" collapsed="false">
      <c r="A107" s="5" t="n">
        <f aca="false">$A106+1</f>
        <v>95</v>
      </c>
      <c r="B107" s="13" t="s">
        <v>70</v>
      </c>
      <c r="C107" s="10"/>
      <c r="D107" s="11" t="str">
        <f aca="false">IF(OR(OR(OR(OR(OR(OR($B107="",$B107="P"),$B107="Pc"),$B107="Ac"),$B107="NT"),$B107="Nt"),$B106=""),"",IF($B$4="min",($K107+$L107+$M107)*60,IF($B$4="hr",3600*($K107+$L107+$M107),$K107+$L107+$M107)))</f>
        <v/>
      </c>
      <c r="E107" s="9" t="str">
        <f aca="false">IF(OR(OR($B$4="hr",$B$4="s"),$B$4="min"),IF($C107="","   ---",($D107/$C107)),"   ?")</f>
        <v>   ---</v>
      </c>
      <c r="F107" s="9" t="str">
        <f aca="false">IF(OR(OR($B$4="hr",$B$4="s"),$B$4="min"),IF($C107="","   ---",LOG($D107/$C107)),"   ?")</f>
        <v>   ---</v>
      </c>
      <c r="G107" s="8" t="str">
        <f aca="false">IF(OR(OR($B$4="hr",$B$4="s"),$B$4="min"),IF($C107="","",$C107/($D107-$C107)),"   ?")</f>
        <v/>
      </c>
      <c r="H107" s="9" t="str">
        <f aca="false">IF($G107="","",IF($G107="   ?","   ?",-1*$Q$15*$B$3*LN($G107)/1000))</f>
        <v/>
      </c>
      <c r="I107" s="12" t="str">
        <f aca="false">IF(OR($B107="P",$B107="",$B107="AC",$B107="NT",$B107="Pc",$B107="CT",$B106="NT"),"   ---",(IF(AND(OR($B105="NT",$B105=""),$B108="CT",NOT($B106="Ac"),NOT($B107="NMe")),10^(VLOOKUP($B107,B!$C$5:$H$32,2,FALSE())+VLOOKUP($B106,B!$C$5:$H$32,3,FALSE())+B!$E$29+B!$D$30),(IF(AND(OR($B105="NT",$B105=""),NOT($B106="Ac")),10^(VLOOKUP($B107,B!$C$5:$H$32,2,FALSE())+VLOOKUP($B106,B!$C$5:$H$32,3,FALSE())+B!$E$29),(IF(AND($B108="CT",NOT($B107="NMe")),10^(VLOOKUP($B107,B!$C$5:$H$32,2,FALSE())+VLOOKUP($B106,B!$C$5:$H$32,3,FALSE())+B!$D$30),10^(VLOOKUP($B107,B!$C$5:$H$32,2,FALSE())+VLOOKUP($B106,B!$C$5:$H$32,3,FALSE())))))))))</f>
        <v>   ---</v>
      </c>
      <c r="J107" s="12" t="str">
        <f aca="false">IF(OR($B107="P",$B107="",$B107="AC",$B107="NT",$B107="Pc",$B107="CT",$B106="NT"),"   ---",(IF(AND(OR($B105="NT",$B105=""),$B108="CT",NOT($B106="Ac"),NOT($B107="NMe")),10^(VLOOKUP($B107,B!$C$5:$H$32,5,FALSE())+VLOOKUP($B106,B!$C$5:$H$32,6,FALSE())+B!$H$29+B!$G$30),(IF(AND(OR($B105="NT",$B105=""),NOT($B106="Ac")),10^(VLOOKUP($B107,B!$C$5:$H$32,5,FALSE())+VLOOKUP($B106,B!$C$5:$H$32,6,FALSE())+B!$H$29),(IF(AND($B108="CT",NOT($B107="NMe")),10^(VLOOKUP($B107,B!$C$5:$H$32,5,FALSE())+VLOOKUP($B106,B!$C$5:$H$32,6,FALSE())+B!$G$30),10^(VLOOKUP($B107,B!$C$5:$H$32,5,FALSE())+VLOOKUP($B106,B!$C$5:$H$32,6,FALSE())))))))))</f>
        <v>   ---</v>
      </c>
      <c r="K107" s="8" t="e">
        <f aca="false">IF(OR($B107="",$B107="CT"),"",$I107*$Q$13*$H$2*$Q$8)</f>
        <v>#VALUE!</v>
      </c>
      <c r="L107" s="8" t="e">
        <f aca="false">IF(OR($B107="",$B107="CT"),"",$J107*$Q$14*$H$3*Q$9)</f>
        <v>#VALUE!</v>
      </c>
      <c r="M107" s="8" t="e">
        <f aca="false">IF(OR($B107="",$B107="CT"),"",$J107*$H$4*$Q$10)</f>
        <v>#VALUE!</v>
      </c>
      <c r="N107" s="5"/>
      <c r="O107" s="5"/>
      <c r="P107" s="5"/>
      <c r="Q107" s="9"/>
      <c r="R107" s="9"/>
      <c r="S107" s="8"/>
      <c r="T107" s="8"/>
      <c r="U107" s="8"/>
      <c r="V107" s="8"/>
      <c r="W107" s="8"/>
    </row>
    <row r="108" customFormat="false" ht="12" hidden="false" customHeight="false" outlineLevel="0" collapsed="false">
      <c r="A108" s="5" t="n">
        <f aca="false">$A107+1</f>
        <v>96</v>
      </c>
      <c r="B108" s="13" t="s">
        <v>63</v>
      </c>
      <c r="C108" s="10"/>
      <c r="D108" s="11" t="n">
        <f aca="false">IF(OR(OR(OR(OR(OR(OR($B108="",$B108="P"),$B108="Pc"),$B108="Ac"),$B108="NT"),$B108="Nt"),$B107=""),"",IF($B$4="min",($K108+$L108+$M108)*60,IF($B$4="hr",3600*($K108+$L108+$M108),$K108+$L108+$M108)))</f>
        <v>0.311053560994778</v>
      </c>
      <c r="E108" s="9" t="str">
        <f aca="false">IF(OR(OR($B$4="hr",$B$4="s"),$B$4="min"),IF($C108="","   ---",($D108/$C108)),"   ?")</f>
        <v>   ---</v>
      </c>
      <c r="F108" s="9" t="str">
        <f aca="false">IF(OR(OR($B$4="hr",$B$4="s"),$B$4="min"),IF($C108="","   ---",LOG($D108/$C108)),"   ?")</f>
        <v>   ---</v>
      </c>
      <c r="G108" s="8" t="str">
        <f aca="false">IF(OR(OR($B$4="hr",$B$4="s"),$B$4="min"),IF($C108="","",$C108/($D108-$C108)),"   ?")</f>
        <v/>
      </c>
      <c r="H108" s="9" t="str">
        <f aca="false">IF($G108="","",IF($G108="   ?","   ?",-1*$Q$15*$B$3*LN($G108)/1000))</f>
        <v/>
      </c>
      <c r="I108" s="12" t="n">
        <f aca="false">IF(OR($B108="P",$B108="",$B108="AC",$B108="NT",$B108="Pc",$B108="CT",$B107="NT"),"   ---",(IF(AND(OR($B106="NT",$B106=""),$B109="CT",NOT($B107="Ac"),NOT($B108="NMe")),10^(VLOOKUP($B108,B!$C$5:$H$32,2,FALSE())+VLOOKUP($B107,B!$C$5:$H$32,3,FALSE())+B!$E$29+B!$D$30),(IF(AND(OR($B106="NT",$B106=""),NOT($B107="Ac")),10^(VLOOKUP($B108,B!$C$5:$H$32,2,FALSE())+VLOOKUP($B107,B!$C$5:$H$32,3,FALSE())+B!$E$29),(IF(AND($B109="CT",NOT($B108="NMe")),10^(VLOOKUP($B108,B!$C$5:$H$32,2,FALSE())+VLOOKUP($B107,B!$C$5:$H$32,3,FALSE())+B!$D$30),10^(VLOOKUP($B108,B!$C$5:$H$32,2,FALSE())+VLOOKUP($B107,B!$C$5:$H$32,3,FALSE())))))))))</f>
        <v>0.116467366251797</v>
      </c>
      <c r="J108" s="12" t="n">
        <f aca="false">IF(OR($B108="P",$B108="",$B108="AC",$B108="NT",$B108="Pc",$B108="CT",$B107="NT"),"   ---",(IF(AND(OR($B106="NT",$B106=""),$B109="CT",NOT($B107="Ac"),NOT($B108="NMe")),10^(VLOOKUP($B108,B!$C$5:$H$32,5,FALSE())+VLOOKUP($B107,B!$C$5:$H$32,6,FALSE())+B!$H$29+B!$G$30),(IF(AND(OR($B106="NT",$B106=""),NOT($B107="Ac")),10^(VLOOKUP($B108,B!$C$5:$H$32,5,FALSE())+VLOOKUP($B107,B!$C$5:$H$32,6,FALSE())+B!$H$29),(IF(AND($B109="CT",NOT($B108="NMe")),10^(VLOOKUP($B108,B!$C$5:$H$32,5,FALSE())+VLOOKUP($B107,B!$C$5:$H$32,6,FALSE())+B!$G$30),10^(VLOOKUP($B108,B!$C$5:$H$32,5,FALSE())+VLOOKUP($B107,B!$C$5:$H$32,6,FALSE())))))))))</f>
        <v>0.114305075988061</v>
      </c>
      <c r="K108" s="8" t="n">
        <f aca="false">IF(OR($B108="",$B108="CT"),"",$I108*$Q$13*$H$2*$Q$8)</f>
        <v>1.21137841921709E-008</v>
      </c>
      <c r="L108" s="8" t="n">
        <f aca="false">IF(OR($B108="",$B108="CT"),"",$J108*$Q$14*$H$3*Q$9)</f>
        <v>0.310949383812308</v>
      </c>
      <c r="M108" s="8" t="n">
        <f aca="false">IF(OR($B108="",$B108="CT"),"",$J108*$H$4*$Q$10)</f>
        <v>0.000104165068685719</v>
      </c>
      <c r="N108" s="5"/>
      <c r="O108" s="5"/>
      <c r="P108" s="5"/>
      <c r="Q108" s="9"/>
      <c r="R108" s="9"/>
      <c r="S108" s="8"/>
      <c r="T108" s="8"/>
      <c r="U108" s="8"/>
      <c r="V108" s="8"/>
      <c r="W108" s="8"/>
    </row>
    <row r="109" customFormat="false" ht="12" hidden="false" customHeight="false" outlineLevel="0" collapsed="false">
      <c r="A109" s="5" t="n">
        <f aca="false">$A108+1</f>
        <v>97</v>
      </c>
      <c r="B109" s="13" t="s">
        <v>71</v>
      </c>
      <c r="C109" s="10"/>
      <c r="D109" s="11" t="n">
        <f aca="false">IF(OR(OR(OR(OR(OR(OR($B109="",$B109="P"),$B109="Pc"),$B109="Ac"),$B109="NT"),$B109="Nt"),$B108=""),"",IF($B$4="min",($K109+$L109+$M109)*60,IF($B$4="hr",3600*($K109+$L109+$M109),$K109+$L109+$M109)))</f>
        <v>4.6213583480008</v>
      </c>
      <c r="E109" s="9" t="str">
        <f aca="false">IF(OR(OR($B$4="hr",$B$4="s"),$B$4="min"),IF($C109="","   ---",($D109/$C109)),"   ?")</f>
        <v>   ---</v>
      </c>
      <c r="F109" s="9" t="str">
        <f aca="false">IF(OR(OR($B$4="hr",$B$4="s"),$B$4="min"),IF($C109="","   ---",LOG($D109/$C109)),"   ?")</f>
        <v>   ---</v>
      </c>
      <c r="G109" s="8" t="str">
        <f aca="false">IF(OR(OR($B$4="hr",$B$4="s"),$B$4="min"),IF($C109="","",$C109/($D109-$C109)),"   ?")</f>
        <v/>
      </c>
      <c r="H109" s="9" t="str">
        <f aca="false">IF($G109="","",IF($G109="   ?","   ?",-1*$Q$15*$B$3*LN($G109)/1000))</f>
        <v/>
      </c>
      <c r="I109" s="12" t="n">
        <f aca="false">IF(OR($B109="P",$B109="",$B109="AC",$B109="NT",$B109="Pc",$B109="CT",$B108="NT"),"   ---",(IF(AND(OR($B107="NT",$B107=""),$B110="CT",NOT($B108="Ac"),NOT($B109="NMe")),10^(VLOOKUP($B109,B!$C$5:$H$32,2,FALSE())+VLOOKUP($B108,B!$C$5:$H$32,3,FALSE())+B!$E$29+B!$D$30),(IF(AND(OR($B107="NT",$B107=""),NOT($B108="Ac")),10^(VLOOKUP($B109,B!$C$5:$H$32,2,FALSE())+VLOOKUP($B108,B!$C$5:$H$32,3,FALSE())+B!$E$29),(IF(AND($B110="CT",NOT($B109="NMe")),10^(VLOOKUP($B109,B!$C$5:$H$32,2,FALSE())+VLOOKUP($B108,B!$C$5:$H$32,3,FALSE())+B!$D$30),10^(VLOOKUP($B109,B!$C$5:$H$32,2,FALSE())+VLOOKUP($B108,B!$C$5:$H$32,3,FALSE())))))))))</f>
        <v>0.182813272234986</v>
      </c>
      <c r="J109" s="12" t="n">
        <f aca="false">IF(OR($B109="P",$B109="",$B109="AC",$B109="NT",$B109="Pc",$B109="CT",$B108="NT"),"   ---",(IF(AND(OR($B107="NT",$B107=""),$B110="CT",NOT($B108="Ac"),NOT($B109="NMe")),10^(VLOOKUP($B109,B!$C$5:$H$32,5,FALSE())+VLOOKUP($B108,B!$C$5:$H$32,6,FALSE())+B!$H$29+B!$G$30),(IF(AND(OR($B107="NT",$B107=""),NOT($B108="Ac")),10^(VLOOKUP($B109,B!$C$5:$H$32,5,FALSE())+VLOOKUP($B108,B!$C$5:$H$32,6,FALSE())+B!$H$29),(IF(AND($B110="CT",NOT($B109="NMe")),10^(VLOOKUP($B109,B!$C$5:$H$32,5,FALSE())+VLOOKUP($B108,B!$C$5:$H$32,6,FALSE())+B!$G$30),10^(VLOOKUP($B109,B!$C$5:$H$32,5,FALSE())+VLOOKUP($B108,B!$C$5:$H$32,6,FALSE())))))))))</f>
        <v>1.69824365246174</v>
      </c>
      <c r="K109" s="8" t="n">
        <f aca="false">IF(OR($B109="",$B109="CT"),"",$I109*$Q$13*$H$2*$Q$8)</f>
        <v>1.9014429522957E-008</v>
      </c>
      <c r="L109" s="8" t="n">
        <f aca="false">IF(OR($B109="",$B109="CT"),"",$J109*$Q$14*$H$3*Q$9)</f>
        <v>4.61981073658792</v>
      </c>
      <c r="M109" s="8" t="n">
        <f aca="false">IF(OR($B109="",$B109="CT"),"",$J109*$H$4*$Q$10)</f>
        <v>0.00154759239845342</v>
      </c>
      <c r="N109" s="5"/>
      <c r="O109" s="5"/>
      <c r="P109" s="5"/>
      <c r="Q109" s="9"/>
      <c r="R109" s="9"/>
      <c r="S109" s="8"/>
      <c r="T109" s="8"/>
      <c r="U109" s="8"/>
      <c r="V109" s="8"/>
      <c r="W109" s="8"/>
    </row>
    <row r="110" customFormat="false" ht="12" hidden="false" customHeight="false" outlineLevel="0" collapsed="false">
      <c r="A110" s="5" t="n">
        <f aca="false">$A109+1</f>
        <v>98</v>
      </c>
      <c r="B110" s="13" t="s">
        <v>51</v>
      </c>
      <c r="C110" s="10"/>
      <c r="D110" s="11" t="n">
        <f aca="false">IF(OR(OR(OR(OR(OR(OR($B110="",$B110="P"),$B110="Pc"),$B110="Ac"),$B110="NT"),$B110="Nt"),$B109=""),"",IF($B$4="min",($K110+$L110+$M110)*60,IF($B$4="hr",3600*($K110+$L110+$M110),$K110+$L110+$M110)))</f>
        <v>10.036250671294</v>
      </c>
      <c r="E110" s="9" t="str">
        <f aca="false">IF(OR(OR($B$4="hr",$B$4="s"),$B$4="min"),IF($C110="","   ---",($D110/$C110)),"   ?")</f>
        <v>   ---</v>
      </c>
      <c r="F110" s="9" t="str">
        <f aca="false">IF(OR(OR($B$4="hr",$B$4="s"),$B$4="min"),IF($C110="","   ---",LOG($D110/$C110)),"   ?")</f>
        <v>   ---</v>
      </c>
      <c r="G110" s="8" t="str">
        <f aca="false">IF(OR(OR($B$4="hr",$B$4="s"),$B$4="min"),IF($C110="","",$C110/($D110-$C110)),"   ?")</f>
        <v/>
      </c>
      <c r="H110" s="9" t="str">
        <f aca="false">IF($G110="","",IF($G110="   ?","   ?",-1*$Q$15*$B$3*LN($G110)/1000))</f>
        <v/>
      </c>
      <c r="I110" s="12" t="n">
        <f aca="false">IF(OR($B110="P",$B110="",$B110="AC",$B110="NT",$B110="Pc",$B110="CT",$B109="NT"),"   ---",(IF(AND(OR($B108="NT",$B108=""),$B111="CT",NOT($B109="Ac"),NOT($B110="NMe")),10^(VLOOKUP($B110,B!$C$5:$H$32,2,FALSE())+VLOOKUP($B109,B!$C$5:$H$32,3,FALSE())+B!$E$29+B!$D$30),(IF(AND(OR($B108="NT",$B108=""),NOT($B109="Ac")),10^(VLOOKUP($B110,B!$C$5:$H$32,2,FALSE())+VLOOKUP($B109,B!$C$5:$H$32,3,FALSE())+B!$E$29),(IF(AND($B111="CT",NOT($B110="NMe")),10^(VLOOKUP($B110,B!$C$5:$H$32,2,FALSE())+VLOOKUP($B109,B!$C$5:$H$32,3,FALSE())+B!$D$30),10^(VLOOKUP($B110,B!$C$5:$H$32,2,FALSE())+VLOOKUP($B109,B!$C$5:$H$32,3,FALSE())))))))))</f>
        <v>0.246309444833904</v>
      </c>
      <c r="J110" s="12" t="n">
        <f aca="false">IF(OR($B110="P",$B110="",$B110="AC",$B110="NT",$B110="Pc",$B110="CT",$B109="NT"),"   ---",(IF(AND(OR($B108="NT",$B108=""),$B111="CT",NOT($B109="Ac"),NOT($B110="NMe")),10^(VLOOKUP($B110,B!$C$5:$H$32,5,FALSE())+VLOOKUP($B109,B!$C$5:$H$32,6,FALSE())+B!$H$29+B!$G$30),(IF(AND(OR($B108="NT",$B108=""),NOT($B109="Ac")),10^(VLOOKUP($B110,B!$C$5:$H$32,5,FALSE())+VLOOKUP($B109,B!$C$5:$H$32,6,FALSE())+B!$H$29),(IF(AND($B111="CT",NOT($B110="NMe")),10^(VLOOKUP($B110,B!$C$5:$H$32,5,FALSE())+VLOOKUP($B109,B!$C$5:$H$32,6,FALSE())+B!$G$30),10^(VLOOKUP($B110,B!$C$5:$H$32,5,FALSE())+VLOOKUP($B109,B!$C$5:$H$32,6,FALSE())))))))))</f>
        <v>3.68809292424453</v>
      </c>
      <c r="K110" s="8" t="n">
        <f aca="false">IF(OR($B110="",$B110="CT"),"",$I110*$Q$13*$H$2*$Q$8)</f>
        <v>2.56186737558797E-008</v>
      </c>
      <c r="L110" s="8" t="n">
        <f aca="false">IF(OR($B110="",$B110="CT"),"",$J110*$Q$14*$H$3*Q$9)</f>
        <v>10.0328897236038</v>
      </c>
      <c r="M110" s="8" t="n">
        <f aca="false">IF(OR($B110="",$B110="CT"),"",$J110*$H$4*$Q$10)</f>
        <v>0.00336092207150424</v>
      </c>
      <c r="N110" s="5"/>
      <c r="O110" s="5"/>
      <c r="P110" s="5"/>
      <c r="Q110" s="9"/>
      <c r="R110" s="9"/>
      <c r="S110" s="8"/>
      <c r="T110" s="8"/>
      <c r="U110" s="8"/>
      <c r="V110" s="8"/>
      <c r="W110" s="8"/>
    </row>
    <row r="111" customFormat="false" ht="12" hidden="false" customHeight="false" outlineLevel="0" collapsed="false">
      <c r="A111" s="5" t="n">
        <f aca="false">$A110+1</f>
        <v>99</v>
      </c>
      <c r="B111" s="13" t="s">
        <v>51</v>
      </c>
      <c r="C111" s="10"/>
      <c r="D111" s="11" t="n">
        <f aca="false">IF(OR(OR(OR(OR(OR(OR($B111="",$B111="P"),$B111="Pc"),$B111="Ac"),$B111="NT"),$B111="Nt"),$B110=""),"",IF($B$4="min",($K111+$L111+$M111)*60,IF($B$4="hr",3600*($K111+$L111+$M111),$K111+$L111+$M111)))</f>
        <v>0.118038767493505</v>
      </c>
      <c r="E111" s="9" t="str">
        <f aca="false">IF(OR(OR($B$4="hr",$B$4="s"),$B$4="min"),IF($C111="","   ---",($D111/$C111)),"   ?")</f>
        <v>   ---</v>
      </c>
      <c r="F111" s="9" t="str">
        <f aca="false">IF(OR(OR($B$4="hr",$B$4="s"),$B$4="min"),IF($C111="","   ---",LOG($D111/$C111)),"   ?")</f>
        <v>   ---</v>
      </c>
      <c r="G111" s="8" t="str">
        <f aca="false">IF(OR(OR($B$4="hr",$B$4="s"),$B$4="min"),IF($C111="","",$C111/($D111-$C111)),"   ?")</f>
        <v/>
      </c>
      <c r="H111" s="9" t="str">
        <f aca="false">IF($G111="","",IF($G111="   ?","   ?",-1*$Q$15*$B$3*LN($G111)/1000))</f>
        <v/>
      </c>
      <c r="I111" s="12" t="n">
        <f aca="false">IF(OR($B111="P",$B111="",$B111="AC",$B111="NT",$B111="Pc",$B111="CT",$B110="NT"),"   ---",(IF(AND(OR($B109="NT",$B109=""),$B112="CT",NOT($B110="Ac"),NOT($B111="NMe")),10^(VLOOKUP($B111,B!$C$5:$H$32,2,FALSE())+VLOOKUP($B110,B!$C$5:$H$32,3,FALSE())+B!$E$29+B!$D$30),(IF(AND(OR($B109="NT",$B109=""),NOT($B110="Ac")),10^(VLOOKUP($B111,B!$C$5:$H$32,2,FALSE())+VLOOKUP($B110,B!$C$5:$H$32,3,FALSE())+B!$E$29),(IF(AND($B112="CT",NOT($B111="NMe")),10^(VLOOKUP($B111,B!$C$5:$H$32,2,FALSE())+VLOOKUP($B110,B!$C$5:$H$32,3,FALSE())+B!$D$30),10^(VLOOKUP($B111,B!$C$5:$H$32,2,FALSE())+VLOOKUP($B110,B!$C$5:$H$32,3,FALSE())))))))))</f>
        <v>9.02289472601979</v>
      </c>
      <c r="J111" s="12" t="n">
        <f aca="false">IF(OR($B111="P",$B111="",$B111="AC",$B111="NT",$B111="Pc",$B111="CT",$B110="NT"),"   ---",(IF(AND(OR($B109="NT",$B109=""),$B112="CT",NOT($B110="Ac"),NOT($B111="NMe")),10^(VLOOKUP($B111,B!$C$5:$H$32,5,FALSE())+VLOOKUP($B110,B!$C$5:$H$32,6,FALSE())+B!$H$29+B!$G$30),(IF(AND(OR($B109="NT",$B109=""),NOT($B110="Ac")),10^(VLOOKUP($B111,B!$C$5:$H$32,5,FALSE())+VLOOKUP($B110,B!$C$5:$H$32,6,FALSE())+B!$H$29),(IF(AND($B112="CT",NOT($B111="NMe")),10^(VLOOKUP($B111,B!$C$5:$H$32,5,FALSE())+VLOOKUP($B110,B!$C$5:$H$32,6,FALSE())+B!$G$30),10^(VLOOKUP($B111,B!$C$5:$H$32,5,FALSE())+VLOOKUP($B110,B!$C$5:$H$32,6,FALSE())))))))))</f>
        <v>0.0433762066508176</v>
      </c>
      <c r="K111" s="8" t="n">
        <f aca="false">IF(OR($B111="",$B111="CT"),"",$I111*$Q$13*$H$2*$Q$8)</f>
        <v>9.38472320764738E-007</v>
      </c>
      <c r="L111" s="8" t="n">
        <f aca="false">IF(OR($B111="",$B111="CT"),"",$J111*$Q$14*$H$3*Q$9)</f>
        <v>0.117998300719347</v>
      </c>
      <c r="M111" s="8" t="n">
        <f aca="false">IF(OR($B111="",$B111="CT"),"",$J111*$H$4*$Q$10)</f>
        <v>3.95283018365717E-005</v>
      </c>
      <c r="N111" s="5"/>
      <c r="O111" s="5"/>
      <c r="P111" s="5"/>
      <c r="Q111" s="9"/>
      <c r="R111" s="9"/>
      <c r="S111" s="8"/>
      <c r="T111" s="8"/>
      <c r="U111" s="8"/>
      <c r="V111" s="8"/>
      <c r="W111" s="8"/>
    </row>
    <row r="112" customFormat="false" ht="12" hidden="false" customHeight="false" outlineLevel="0" collapsed="false">
      <c r="A112" s="5" t="n">
        <f aca="false">$A111+1</f>
        <v>100</v>
      </c>
      <c r="B112" s="13" t="s">
        <v>76</v>
      </c>
      <c r="C112" s="10"/>
      <c r="D112" s="11" t="e">
        <f aca="false">IF(OR(OR(OR(OR(OR(OR($B112="",$B112="P"),$B112="Pc"),$B112="Ac"),$B112="NT"),$B112="Nt"),$B111=""),"",IF($B$4="min",($K112+$L112+$M112)*60,IF($B$4="hr",3600*($K112+$L112+$M112),$K112+$L112+$M112)))</f>
        <v>#VALUE!</v>
      </c>
      <c r="E112" s="9" t="str">
        <f aca="false">IF(OR(OR($B$4="hr",$B$4="s"),$B$4="min"),IF($C112="","   ---",($D112/$C112)),"   ?")</f>
        <v>   ---</v>
      </c>
      <c r="F112" s="9" t="str">
        <f aca="false">IF(OR(OR($B$4="hr",$B$4="s"),$B$4="min"),IF($C112="","   ---",LOG($D112/$C112)),"   ?")</f>
        <v>   ---</v>
      </c>
      <c r="G112" s="8" t="str">
        <f aca="false">IF(OR(OR($B$4="hr",$B$4="s"),$B$4="min"),IF($C112="","",$C112/($D112-$C112)),"   ?")</f>
        <v/>
      </c>
      <c r="H112" s="9" t="str">
        <f aca="false">IF($G112="","",IF($G112="   ?","   ?",-1*$Q$15*$B$3*LN($G112)/1000))</f>
        <v/>
      </c>
      <c r="I112" s="12" t="str">
        <f aca="false">IF(OR($B112="P",$B112="",$B112="AC",$B112="NT",$B112="Pc",$B112="CT",$B111="NT"),"   ---",(IF(AND(OR($B110="NT",$B110=""),$B113="CT",NOT($B111="Ac"),NOT($B112="NMe")),10^(VLOOKUP($B112,B!$C$5:$H$32,2,FALSE())+VLOOKUP($B111,B!$C$5:$H$32,3,FALSE())+B!$E$29+B!$D$30),(IF(AND(OR($B110="NT",$B110=""),NOT($B111="Ac")),10^(VLOOKUP($B112,B!$C$5:$H$32,2,FALSE())+VLOOKUP($B111,B!$C$5:$H$32,3,FALSE())+B!$E$29),(IF(AND($B113="CT",NOT($B112="NMe")),10^(VLOOKUP($B112,B!$C$5:$H$32,2,FALSE())+VLOOKUP($B111,B!$C$5:$H$32,3,FALSE())+B!$D$30),10^(VLOOKUP($B112,B!$C$5:$H$32,2,FALSE())+VLOOKUP($B111,B!$C$5:$H$32,3,FALSE())))))))))</f>
        <v>   ---</v>
      </c>
      <c r="J112" s="12" t="str">
        <f aca="false">IF(OR($B112="P",$B112="",$B112="AC",$B112="NT",$B112="Pc",$B112="CT",$B111="NT"),"   ---",(IF(AND(OR($B110="NT",$B110=""),$B113="CT",NOT($B111="Ac"),NOT($B112="NMe")),10^(VLOOKUP($B112,B!$C$5:$H$32,5,FALSE())+VLOOKUP($B111,B!$C$5:$H$32,6,FALSE())+B!$H$29+B!$G$30),(IF(AND(OR($B110="NT",$B110=""),NOT($B111="Ac")),10^(VLOOKUP($B112,B!$C$5:$H$32,5,FALSE())+VLOOKUP($B111,B!$C$5:$H$32,6,FALSE())+B!$H$29),(IF(AND($B113="CT",NOT($B112="NMe")),10^(VLOOKUP($B112,B!$C$5:$H$32,5,FALSE())+VLOOKUP($B111,B!$C$5:$H$32,6,FALSE())+B!$G$30),10^(VLOOKUP($B112,B!$C$5:$H$32,5,FALSE())+VLOOKUP($B111,B!$C$5:$H$32,6,FALSE())))))))))</f>
        <v>   ---</v>
      </c>
      <c r="K112" s="8" t="str">
        <f aca="false">IF(OR($B112="",$B112="CT"),"",$I112*$Q$13*$H$2*$Q$8)</f>
        <v/>
      </c>
      <c r="L112" s="8" t="str">
        <f aca="false">IF(OR($B112="",$B112="CT"),"",$J112*$Q$14*$H$3*Q$9)</f>
        <v/>
      </c>
      <c r="M112" s="8" t="str">
        <f aca="false">IF(OR($B112="",$B112="CT"),"",$J112*$H$4*$Q$10)</f>
        <v/>
      </c>
      <c r="N112" s="5"/>
      <c r="O112" s="5"/>
      <c r="P112" s="5"/>
      <c r="Q112" s="9"/>
      <c r="R112" s="9"/>
      <c r="S112" s="8"/>
      <c r="T112" s="8"/>
      <c r="U112" s="8"/>
      <c r="V112" s="8"/>
      <c r="W112" s="8"/>
    </row>
    <row r="113" customFormat="false" ht="12" hidden="false" customHeight="false" outlineLevel="0" collapsed="false">
      <c r="A113" s="5" t="n">
        <f aca="false">$A112+1</f>
        <v>101</v>
      </c>
      <c r="B113" s="1"/>
      <c r="C113" s="10"/>
      <c r="D113" s="11" t="str">
        <f aca="false">IF(OR(OR(OR(OR(OR(OR($B113="",$B113="P"),$B113="Pc"),$B113="Ac"),$B113="NT"),$B113="Nt"),$B112=""),"",IF($B$4="min",($K113+$L113+$M113)*60,IF($B$4="hr",3600*($K113+$L113+$M113),$K113+$L113+$M113)))</f>
        <v/>
      </c>
      <c r="E113" s="9" t="str">
        <f aca="false">IF(OR(OR($B$4="hr",$B$4="s"),$B$4="min"),IF($C113="","   ---",($D113/$C113)),"   ?")</f>
        <v>   ---</v>
      </c>
      <c r="F113" s="9" t="str">
        <f aca="false">IF(OR(OR($B$4="hr",$B$4="s"),$B$4="min"),IF($C113="","   ---",LOG($D113/$C113)),"   ?")</f>
        <v>   ---</v>
      </c>
      <c r="G113" s="8" t="str">
        <f aca="false">IF(OR(OR($B$4="hr",$B$4="s"),$B$4="min"),IF($C113="","",$C113/($D113-$C113)),"   ?")</f>
        <v/>
      </c>
      <c r="H113" s="9" t="str">
        <f aca="false">IF($G113="","",IF($G113="   ?","   ?",-1*$Q$15*$B$3*LN($G113)/1000))</f>
        <v/>
      </c>
      <c r="I113" s="12" t="str">
        <f aca="false">IF(OR($B113="P",$B113="",$B113="AC",$B113="NT",$B113="Pc",$B113="CT",$B112="NT"),"   ---",(IF(AND(OR($B111="NT",$B111=""),$B114="CT",NOT($B112="Ac"),NOT($B113="NMe")),10^(VLOOKUP($B113,B!$C$5:$H$32,2,FALSE())+VLOOKUP($B112,B!$C$5:$H$32,3,FALSE())+B!$E$29+B!$D$30),(IF(AND(OR($B111="NT",$B111=""),NOT($B112="Ac")),10^(VLOOKUP($B113,B!$C$5:$H$32,2,FALSE())+VLOOKUP($B112,B!$C$5:$H$32,3,FALSE())+B!$E$29),(IF(AND($B114="CT",NOT($B113="NMe")),10^(VLOOKUP($B113,B!$C$5:$H$32,2,FALSE())+VLOOKUP($B112,B!$C$5:$H$32,3,FALSE())+B!$D$30),10^(VLOOKUP($B113,B!$C$5:$H$32,2,FALSE())+VLOOKUP($B112,B!$C$5:$H$32,3,FALSE())))))))))</f>
        <v>   ---</v>
      </c>
      <c r="J113" s="12" t="str">
        <f aca="false">IF(OR($B113="P",$B113="",$B113="AC",$B113="NT",$B113="Pc",$B113="CT",$B112="NT"),"   ---",(IF(AND(OR($B111="NT",$B111=""),$B114="CT",NOT($B112="Ac"),NOT($B113="NMe")),10^(VLOOKUP($B113,B!$C$5:$H$32,5,FALSE())+VLOOKUP($B112,B!$C$5:$H$32,6,FALSE())+B!$H$29+B!$G$30),(IF(AND(OR($B111="NT",$B111=""),NOT($B112="Ac")),10^(VLOOKUP($B113,B!$C$5:$H$32,5,FALSE())+VLOOKUP($B112,B!$C$5:$H$32,6,FALSE())+B!$H$29),(IF(AND($B114="CT",NOT($B113="NMe")),10^(VLOOKUP($B113,B!$C$5:$H$32,5,FALSE())+VLOOKUP($B112,B!$C$5:$H$32,6,FALSE())+B!$G$30),10^(VLOOKUP($B113,B!$C$5:$H$32,5,FALSE())+VLOOKUP($B112,B!$C$5:$H$32,6,FALSE())))))))))</f>
        <v>   ---</v>
      </c>
      <c r="K113" s="8" t="str">
        <f aca="false">IF(OR($B113="",$B113="CT"),"",$I113*$Q$13*$H$2*$Q$8)</f>
        <v/>
      </c>
      <c r="L113" s="8" t="str">
        <f aca="false">IF(OR($B113="",$B113="CT"),"",$J113*$Q$14*$H$3*Q$9)</f>
        <v/>
      </c>
      <c r="M113" s="8" t="str">
        <f aca="false">IF(OR($B113="",$B113="CT"),"",$J113*$H$4*$Q$10)</f>
        <v/>
      </c>
      <c r="N113" s="5"/>
      <c r="O113" s="5"/>
      <c r="P113" s="5"/>
      <c r="Q113" s="9"/>
      <c r="R113" s="9"/>
      <c r="S113" s="8"/>
      <c r="T113" s="8"/>
      <c r="U113" s="8"/>
      <c r="V113" s="8"/>
      <c r="W113" s="8"/>
    </row>
    <row r="114" customFormat="false" ht="12" hidden="false" customHeight="false" outlineLevel="0" collapsed="false">
      <c r="A114" s="5" t="n">
        <f aca="false">$A113+1</f>
        <v>102</v>
      </c>
      <c r="B114" s="1"/>
      <c r="C114" s="10"/>
      <c r="D114" s="11" t="str">
        <f aca="false">IF(OR(OR(OR(OR(OR(OR($B114="",$B114="P"),$B114="Pc"),$B114="Ac"),$B114="NT"),$B114="Nt"),$B113=""),"",IF($B$4="min",($K114+$L114+$M114)*60,IF($B$4="hr",3600*($K114+$L114+$M114),$K114+$L114+$M114)))</f>
        <v/>
      </c>
      <c r="E114" s="9" t="str">
        <f aca="false">IF(OR(OR($B$4="hr",$B$4="s"),$B$4="min"),IF($C114="","   ---",($D114/$C114)),"   ?")</f>
        <v>   ---</v>
      </c>
      <c r="F114" s="9" t="str">
        <f aca="false">IF(OR(OR($B$4="hr",$B$4="s"),$B$4="min"),IF($C114="","   ---",LOG($D114/$C114)),"   ?")</f>
        <v>   ---</v>
      </c>
      <c r="G114" s="8" t="str">
        <f aca="false">IF(OR(OR($B$4="hr",$B$4="s"),$B$4="min"),IF($C114="","",$C114/($D114-$C114)),"   ?")</f>
        <v/>
      </c>
      <c r="H114" s="9" t="str">
        <f aca="false">IF($G114="","",IF($G114="   ?","   ?",-1*$Q$15*$B$3*LN($G114)/1000))</f>
        <v/>
      </c>
      <c r="I114" s="12" t="str">
        <f aca="false">IF(OR($B114="P",$B114="",$B114="AC",$B114="NT",$B114="Pc",$B114="CT",$B113="NT"),"   ---",(IF(AND(OR($B112="NT",$B112=""),$B115="CT",NOT($B113="Ac"),NOT($B114="NMe")),10^(VLOOKUP($B114,B!$C$5:$H$32,2,FALSE())+VLOOKUP($B113,B!$C$5:$H$32,3,FALSE())+B!$E$29+B!$D$30),(IF(AND(OR($B112="NT",$B112=""),NOT($B113="Ac")),10^(VLOOKUP($B114,B!$C$5:$H$32,2,FALSE())+VLOOKUP($B113,B!$C$5:$H$32,3,FALSE())+B!$E$29),(IF(AND($B115="CT",NOT($B114="NMe")),10^(VLOOKUP($B114,B!$C$5:$H$32,2,FALSE())+VLOOKUP($B113,B!$C$5:$H$32,3,FALSE())+B!$D$30),10^(VLOOKUP($B114,B!$C$5:$H$32,2,FALSE())+VLOOKUP($B113,B!$C$5:$H$32,3,FALSE())))))))))</f>
        <v>   ---</v>
      </c>
      <c r="J114" s="12" t="str">
        <f aca="false">IF(OR($B114="P",$B114="",$B114="AC",$B114="NT",$B114="Pc",$B114="CT",$B113="NT"),"   ---",(IF(AND(OR($B112="NT",$B112=""),$B115="CT",NOT($B113="Ac"),NOT($B114="NMe")),10^(VLOOKUP($B114,B!$C$5:$H$32,5,FALSE())+VLOOKUP($B113,B!$C$5:$H$32,6,FALSE())+B!$H$29+B!$G$30),(IF(AND(OR($B112="NT",$B112=""),NOT($B113="Ac")),10^(VLOOKUP($B114,B!$C$5:$H$32,5,FALSE())+VLOOKUP($B113,B!$C$5:$H$32,6,FALSE())+B!$H$29),(IF(AND($B115="CT",NOT($B114="NMe")),10^(VLOOKUP($B114,B!$C$5:$H$32,5,FALSE())+VLOOKUP($B113,B!$C$5:$H$32,6,FALSE())+B!$G$30),10^(VLOOKUP($B114,B!$C$5:$H$32,5,FALSE())+VLOOKUP($B113,B!$C$5:$H$32,6,FALSE())))))))))</f>
        <v>   ---</v>
      </c>
      <c r="K114" s="8" t="str">
        <f aca="false">IF(OR($B114="",$B114="CT"),"",$I114*$Q$13*$H$2*$Q$8)</f>
        <v/>
      </c>
      <c r="L114" s="8" t="str">
        <f aca="false">IF(OR($B114="",$B114="CT"),"",$J114*$Q$14*$H$3*Q$9)</f>
        <v/>
      </c>
      <c r="M114" s="8" t="str">
        <f aca="false">IF(OR($B114="",$B114="CT"),"",$J114*$H$4*$Q$10)</f>
        <v/>
      </c>
      <c r="N114" s="5"/>
      <c r="O114" s="5"/>
      <c r="P114" s="5"/>
      <c r="Q114" s="9"/>
      <c r="R114" s="9"/>
      <c r="S114" s="8"/>
      <c r="T114" s="8"/>
      <c r="U114" s="8"/>
      <c r="V114" s="8"/>
      <c r="W114" s="8"/>
    </row>
    <row r="115" customFormat="false" ht="12" hidden="false" customHeight="false" outlineLevel="0" collapsed="false">
      <c r="A115" s="5" t="n">
        <f aca="false">$A114+1</f>
        <v>103</v>
      </c>
      <c r="B115" s="1"/>
      <c r="C115" s="10"/>
      <c r="D115" s="11" t="str">
        <f aca="false">IF(OR(OR(OR(OR(OR(OR($B115="",$B115="P"),$B115="Pc"),$B115="Ac"),$B115="NT"),$B115="Nt"),$B114=""),"",IF($B$4="min",($K115+$L115+$M115)*60,IF($B$4="hr",3600*($K115+$L115+$M115),$K115+$L115+$M115)))</f>
        <v/>
      </c>
      <c r="E115" s="9" t="str">
        <f aca="false">IF(OR(OR($B$4="hr",$B$4="s"),$B$4="min"),IF($C115="","   ---",($D115/$C115)),"   ?")</f>
        <v>   ---</v>
      </c>
      <c r="F115" s="9" t="str">
        <f aca="false">IF(OR(OR($B$4="hr",$B$4="s"),$B$4="min"),IF($C115="","   ---",LOG($D115/$C115)),"   ?")</f>
        <v>   ---</v>
      </c>
      <c r="G115" s="8" t="str">
        <f aca="false">IF(OR(OR($B$4="hr",$B$4="s"),$B$4="min"),IF($C115="","",$C115/($D115-$C115)),"   ?")</f>
        <v/>
      </c>
      <c r="H115" s="9" t="str">
        <f aca="false">IF($G115="","",IF($G115="   ?","   ?",-1*$Q$15*$B$3*LN($G115)/1000))</f>
        <v/>
      </c>
      <c r="I115" s="12" t="str">
        <f aca="false">IF(OR($B115="P",$B115="",$B115="AC",$B115="NT",$B115="Pc",$B115="CT",$B114="NT"),"   ---",(IF(AND(OR($B113="NT",$B113=""),$B116="CT",NOT($B114="Ac"),NOT($B115="NMe")),10^(VLOOKUP($B115,B!$C$5:$H$32,2,FALSE())+VLOOKUP($B114,B!$C$5:$H$32,3,FALSE())+B!$E$29+B!$D$30),(IF(AND(OR($B113="NT",$B113=""),NOT($B114="Ac")),10^(VLOOKUP($B115,B!$C$5:$H$32,2,FALSE())+VLOOKUP($B114,B!$C$5:$H$32,3,FALSE())+B!$E$29),(IF(AND($B116="CT",NOT($B115="NMe")),10^(VLOOKUP($B115,B!$C$5:$H$32,2,FALSE())+VLOOKUP($B114,B!$C$5:$H$32,3,FALSE())+B!$D$30),10^(VLOOKUP($B115,B!$C$5:$H$32,2,FALSE())+VLOOKUP($B114,B!$C$5:$H$32,3,FALSE())))))))))</f>
        <v>   ---</v>
      </c>
      <c r="J115" s="12" t="str">
        <f aca="false">IF(OR($B115="P",$B115="",$B115="AC",$B115="NT",$B115="Pc",$B115="CT",$B114="NT"),"   ---",(IF(AND(OR($B113="NT",$B113=""),$B116="CT",NOT($B114="Ac"),NOT($B115="NMe")),10^(VLOOKUP($B115,B!$C$5:$H$32,5,FALSE())+VLOOKUP($B114,B!$C$5:$H$32,6,FALSE())+B!$H$29+B!$G$30),(IF(AND(OR($B113="NT",$B113=""),NOT($B114="Ac")),10^(VLOOKUP($B115,B!$C$5:$H$32,5,FALSE())+VLOOKUP($B114,B!$C$5:$H$32,6,FALSE())+B!$H$29),(IF(AND($B116="CT",NOT($B115="NMe")),10^(VLOOKUP($B115,B!$C$5:$H$32,5,FALSE())+VLOOKUP($B114,B!$C$5:$H$32,6,FALSE())+B!$G$30),10^(VLOOKUP($B115,B!$C$5:$H$32,5,FALSE())+VLOOKUP($B114,B!$C$5:$H$32,6,FALSE())))))))))</f>
        <v>   ---</v>
      </c>
      <c r="K115" s="8" t="str">
        <f aca="false">IF(OR($B115="",$B115="CT"),"",$I115*$Q$13*$H$2*$Q$8)</f>
        <v/>
      </c>
      <c r="L115" s="8" t="str">
        <f aca="false">IF(OR($B115="",$B115="CT"),"",$J115*$Q$14*$H$3*Q$9)</f>
        <v/>
      </c>
      <c r="M115" s="8" t="str">
        <f aca="false">IF(OR($B115="",$B115="CT"),"",$J115*$H$4*$Q$10)</f>
        <v/>
      </c>
      <c r="N115" s="5"/>
      <c r="O115" s="5"/>
      <c r="P115" s="5"/>
      <c r="Q115" s="9"/>
      <c r="R115" s="9"/>
      <c r="S115" s="8"/>
      <c r="T115" s="8"/>
      <c r="U115" s="8"/>
      <c r="V115" s="8"/>
      <c r="W115" s="8"/>
    </row>
    <row r="116" customFormat="false" ht="12" hidden="false" customHeight="false" outlineLevel="0" collapsed="false">
      <c r="A116" s="5" t="n">
        <f aca="false">$A115+1</f>
        <v>104</v>
      </c>
      <c r="B116" s="1"/>
      <c r="C116" s="10"/>
      <c r="D116" s="11" t="str">
        <f aca="false">IF(OR(OR(OR(OR(OR(OR($B116="",$B116="P"),$B116="Pc"),$B116="Ac"),$B116="NT"),$B116="Nt"),$B115=""),"",IF($B$4="min",($K116+$L116+$M116)*60,IF($B$4="hr",3600*($K116+$L116+$M116),$K116+$L116+$M116)))</f>
        <v/>
      </c>
      <c r="E116" s="9" t="str">
        <f aca="false">IF(OR(OR($B$4="hr",$B$4="s"),$B$4="min"),IF($C116="","   ---",($D116/$C116)),"   ?")</f>
        <v>   ---</v>
      </c>
      <c r="F116" s="9" t="str">
        <f aca="false">IF(OR(OR($B$4="hr",$B$4="s"),$B$4="min"),IF($C116="","   ---",LOG($D116/$C116)),"   ?")</f>
        <v>   ---</v>
      </c>
      <c r="G116" s="8" t="str">
        <f aca="false">IF(OR(OR($B$4="hr",$B$4="s"),$B$4="min"),IF($C116="","",$C116/($D116-$C116)),"   ?")</f>
        <v/>
      </c>
      <c r="H116" s="9" t="str">
        <f aca="false">IF($G116="","",IF($G116="   ?","   ?",-1*$Q$15*$B$3*LN($G116)/1000))</f>
        <v/>
      </c>
      <c r="I116" s="12" t="str">
        <f aca="false">IF(OR($B116="P",$B116="",$B116="AC",$B116="NT",$B116="Pc",$B116="CT",$B115="NT"),"   ---",(IF(AND(OR($B114="NT",$B114=""),$B117="CT",NOT($B115="Ac"),NOT($B116="NMe")),10^(VLOOKUP($B116,B!$C$5:$H$32,2,FALSE())+VLOOKUP($B115,B!$C$5:$H$32,3,FALSE())+B!$E$29+B!$D$30),(IF(AND(OR($B114="NT",$B114=""),NOT($B115="Ac")),10^(VLOOKUP($B116,B!$C$5:$H$32,2,FALSE())+VLOOKUP($B115,B!$C$5:$H$32,3,FALSE())+B!$E$29),(IF(AND($B117="CT",NOT($B116="NMe")),10^(VLOOKUP($B116,B!$C$5:$H$32,2,FALSE())+VLOOKUP($B115,B!$C$5:$H$32,3,FALSE())+B!$D$30),10^(VLOOKUP($B116,B!$C$5:$H$32,2,FALSE())+VLOOKUP($B115,B!$C$5:$H$32,3,FALSE())))))))))</f>
        <v>   ---</v>
      </c>
      <c r="J116" s="12" t="str">
        <f aca="false">IF(OR($B116="P",$B116="",$B116="AC",$B116="NT",$B116="Pc",$B116="CT",$B115="NT"),"   ---",(IF(AND(OR($B114="NT",$B114=""),$B117="CT",NOT($B115="Ac"),NOT($B116="NMe")),10^(VLOOKUP($B116,B!$C$5:$H$32,5,FALSE())+VLOOKUP($B115,B!$C$5:$H$32,6,FALSE())+B!$H$29+B!$G$30),(IF(AND(OR($B114="NT",$B114=""),NOT($B115="Ac")),10^(VLOOKUP($B116,B!$C$5:$H$32,5,FALSE())+VLOOKUP($B115,B!$C$5:$H$32,6,FALSE())+B!$H$29),(IF(AND($B117="CT",NOT($B116="NMe")),10^(VLOOKUP($B116,B!$C$5:$H$32,5,FALSE())+VLOOKUP($B115,B!$C$5:$H$32,6,FALSE())+B!$G$30),10^(VLOOKUP($B116,B!$C$5:$H$32,5,FALSE())+VLOOKUP($B115,B!$C$5:$H$32,6,FALSE())))))))))</f>
        <v>   ---</v>
      </c>
      <c r="K116" s="8" t="str">
        <f aca="false">IF(OR($B116="",$B116="CT"),"",$I116*$Q$13*$H$2*$Q$8)</f>
        <v/>
      </c>
      <c r="L116" s="8" t="str">
        <f aca="false">IF(OR($B116="",$B116="CT"),"",$J116*$Q$14*$H$3*Q$9)</f>
        <v/>
      </c>
      <c r="M116" s="8" t="str">
        <f aca="false">IF(OR($B116="",$B116="CT"),"",$J116*$H$4*$Q$10)</f>
        <v/>
      </c>
      <c r="N116" s="5"/>
      <c r="O116" s="5"/>
      <c r="P116" s="5"/>
      <c r="Q116" s="9"/>
      <c r="R116" s="9"/>
      <c r="S116" s="8"/>
      <c r="T116" s="8"/>
      <c r="U116" s="8"/>
      <c r="V116" s="8"/>
      <c r="W116" s="8"/>
    </row>
    <row r="117" customFormat="false" ht="12" hidden="false" customHeight="false" outlineLevel="0" collapsed="false">
      <c r="A117" s="5" t="n">
        <f aca="false">$A116+1</f>
        <v>105</v>
      </c>
      <c r="B117" s="1"/>
      <c r="C117" s="10"/>
      <c r="D117" s="11" t="str">
        <f aca="false">IF(OR(OR(OR(OR(OR(OR($B117="",$B117="P"),$B117="Pc"),$B117="Ac"),$B117="NT"),$B117="Nt"),$B116=""),"",IF($B$4="min",($K117+$L117+$M117)*60,IF($B$4="hr",3600*($K117+$L117+$M117),$K117+$L117+$M117)))</f>
        <v/>
      </c>
      <c r="E117" s="9" t="str">
        <f aca="false">IF(OR(OR($B$4="hr",$B$4="s"),$B$4="min"),IF($C117="","   ---",($D117/$C117)),"   ?")</f>
        <v>   ---</v>
      </c>
      <c r="F117" s="9" t="str">
        <f aca="false">IF(OR(OR($B$4="hr",$B$4="s"),$B$4="min"),IF($C117="","   ---",LOG($D117/$C117)),"   ?")</f>
        <v>   ---</v>
      </c>
      <c r="G117" s="8" t="str">
        <f aca="false">IF(OR(OR($B$4="hr",$B$4="s"),$B$4="min"),IF($C117="","",$C117/($D117-$C117)),"   ?")</f>
        <v/>
      </c>
      <c r="H117" s="9" t="str">
        <f aca="false">IF($G117="","",IF($G117="   ?","   ?",-1*$Q$15*$B$3*LN($G117)/1000))</f>
        <v/>
      </c>
      <c r="I117" s="12" t="str">
        <f aca="false">IF(OR($B117="P",$B117="",$B117="AC",$B117="NT",$B117="Pc",$B117="CT",$B116="NT"),"   ---",(IF(AND(OR($B115="NT",$B115=""),$B118="CT",NOT($B116="Ac"),NOT($B117="NMe")),10^(VLOOKUP($B117,B!$C$5:$H$32,2,FALSE())+VLOOKUP($B116,B!$C$5:$H$32,3,FALSE())+B!$E$29+B!$D$30),(IF(AND(OR($B115="NT",$B115=""),NOT($B116="Ac")),10^(VLOOKUP($B117,B!$C$5:$H$32,2,FALSE())+VLOOKUP($B116,B!$C$5:$H$32,3,FALSE())+B!$E$29),(IF(AND($B118="CT",NOT($B117="NMe")),10^(VLOOKUP($B117,B!$C$5:$H$32,2,FALSE())+VLOOKUP($B116,B!$C$5:$H$32,3,FALSE())+B!$D$30),10^(VLOOKUP($B117,B!$C$5:$H$32,2,FALSE())+VLOOKUP($B116,B!$C$5:$H$32,3,FALSE())))))))))</f>
        <v>   ---</v>
      </c>
      <c r="J117" s="12" t="str">
        <f aca="false">IF(OR($B117="P",$B117="",$B117="AC",$B117="NT",$B117="Pc",$B117="CT",$B116="NT"),"   ---",(IF(AND(OR($B115="NT",$B115=""),$B118="CT",NOT($B116="Ac"),NOT($B117="NMe")),10^(VLOOKUP($B117,B!$C$5:$H$32,5,FALSE())+VLOOKUP($B116,B!$C$5:$H$32,6,FALSE())+B!$H$29+B!$G$30),(IF(AND(OR($B115="NT",$B115=""),NOT($B116="Ac")),10^(VLOOKUP($B117,B!$C$5:$H$32,5,FALSE())+VLOOKUP($B116,B!$C$5:$H$32,6,FALSE())+B!$H$29),(IF(AND($B118="CT",NOT($B117="NMe")),10^(VLOOKUP($B117,B!$C$5:$H$32,5,FALSE())+VLOOKUP($B116,B!$C$5:$H$32,6,FALSE())+B!$G$30),10^(VLOOKUP($B117,B!$C$5:$H$32,5,FALSE())+VLOOKUP($B116,B!$C$5:$H$32,6,FALSE())))))))))</f>
        <v>   ---</v>
      </c>
      <c r="K117" s="8" t="str">
        <f aca="false">IF(OR($B117="",$B117="CT"),"",$I117*$Q$13*$H$2*$Q$8)</f>
        <v/>
      </c>
      <c r="L117" s="8" t="str">
        <f aca="false">IF(OR($B117="",$B117="CT"),"",$J117*$Q$14*$H$3*Q$9)</f>
        <v/>
      </c>
      <c r="M117" s="8" t="str">
        <f aca="false">IF(OR($B117="",$B117="CT"),"",$J117*$H$4*$Q$10)</f>
        <v/>
      </c>
      <c r="N117" s="5"/>
      <c r="O117" s="5"/>
      <c r="P117" s="5"/>
      <c r="Q117" s="9"/>
      <c r="R117" s="9"/>
      <c r="S117" s="8"/>
      <c r="T117" s="8"/>
      <c r="U117" s="8"/>
      <c r="V117" s="8"/>
      <c r="W117" s="8"/>
    </row>
    <row r="118" customFormat="false" ht="12" hidden="false" customHeight="false" outlineLevel="0" collapsed="false">
      <c r="A118" s="5" t="n">
        <f aca="false">$A117+1</f>
        <v>106</v>
      </c>
      <c r="B118" s="1"/>
      <c r="C118" s="10"/>
      <c r="D118" s="11" t="str">
        <f aca="false">IF(OR(OR(OR(OR(OR(OR($B118="",$B118="P"),$B118="Pc"),$B118="Ac"),$B118="NT"),$B118="Nt"),$B117=""),"",IF($B$4="min",($K118+$L118+$M118)*60,IF($B$4="hr",3600*($K118+$L118+$M118),$K118+$L118+$M118)))</f>
        <v/>
      </c>
      <c r="E118" s="9" t="str">
        <f aca="false">IF(OR(OR($B$4="hr",$B$4="s"),$B$4="min"),IF($C118="","   ---",($D118/$C118)),"   ?")</f>
        <v>   ---</v>
      </c>
      <c r="F118" s="9" t="str">
        <f aca="false">IF(OR(OR($B$4="hr",$B$4="s"),$B$4="min"),IF($C118="","   ---",LOG($D118/$C118)),"   ?")</f>
        <v>   ---</v>
      </c>
      <c r="G118" s="8" t="str">
        <f aca="false">IF(OR(OR($B$4="hr",$B$4="s"),$B$4="min"),IF($C118="","",$C118/($D118-$C118)),"   ?")</f>
        <v/>
      </c>
      <c r="H118" s="9" t="str">
        <f aca="false">IF($G118="","",IF($G118="   ?","   ?",-1*$Q$15*$B$3*LN($G118)/1000))</f>
        <v/>
      </c>
      <c r="I118" s="12" t="str">
        <f aca="false">IF(OR($B118="P",$B118="",$B118="AC",$B118="NT",$B118="Pc",$B118="CT",$B117="NT"),"   ---",(IF(AND(OR($B116="NT",$B116=""),$B119="CT",NOT($B117="Ac"),NOT($B118="NMe")),10^(VLOOKUP($B118,B!$C$5:$H$32,2,FALSE())+VLOOKUP($B117,B!$C$5:$H$32,3,FALSE())+B!$E$29+B!$D$30),(IF(AND(OR($B116="NT",$B116=""),NOT($B117="Ac")),10^(VLOOKUP($B118,B!$C$5:$H$32,2,FALSE())+VLOOKUP($B117,B!$C$5:$H$32,3,FALSE())+B!$E$29),(IF(AND($B119="CT",NOT($B118="NMe")),10^(VLOOKUP($B118,B!$C$5:$H$32,2,FALSE())+VLOOKUP($B117,B!$C$5:$H$32,3,FALSE())+B!$D$30),10^(VLOOKUP($B118,B!$C$5:$H$32,2,FALSE())+VLOOKUP($B117,B!$C$5:$H$32,3,FALSE())))))))))</f>
        <v>   ---</v>
      </c>
      <c r="J118" s="12" t="str">
        <f aca="false">IF(OR($B118="P",$B118="",$B118="AC",$B118="NT",$B118="Pc",$B118="CT",$B117="NT"),"   ---",(IF(AND(OR($B116="NT",$B116=""),$B119="CT",NOT($B117="Ac"),NOT($B118="NMe")),10^(VLOOKUP($B118,B!$C$5:$H$32,5,FALSE())+VLOOKUP($B117,B!$C$5:$H$32,6,FALSE())+B!$H$29+B!$G$30),(IF(AND(OR($B116="NT",$B116=""),NOT($B117="Ac")),10^(VLOOKUP($B118,B!$C$5:$H$32,5,FALSE())+VLOOKUP($B117,B!$C$5:$H$32,6,FALSE())+B!$H$29),(IF(AND($B119="CT",NOT($B118="NMe")),10^(VLOOKUP($B118,B!$C$5:$H$32,5,FALSE())+VLOOKUP($B117,B!$C$5:$H$32,6,FALSE())+B!$G$30),10^(VLOOKUP($B118,B!$C$5:$H$32,5,FALSE())+VLOOKUP($B117,B!$C$5:$H$32,6,FALSE())))))))))</f>
        <v>   ---</v>
      </c>
      <c r="K118" s="8" t="str">
        <f aca="false">IF(OR($B118="",$B118="CT"),"",$I118*$Q$13*$H$2*$Q$8)</f>
        <v/>
      </c>
      <c r="L118" s="8" t="str">
        <f aca="false">IF(OR($B118="",$B118="CT"),"",$J118*$Q$14*$H$3*Q$9)</f>
        <v/>
      </c>
      <c r="M118" s="8" t="str">
        <f aca="false">IF(OR($B118="",$B118="CT"),"",$J118*$H$4*$Q$10)</f>
        <v/>
      </c>
      <c r="N118" s="5"/>
      <c r="O118" s="5"/>
      <c r="P118" s="5"/>
      <c r="Q118" s="9"/>
      <c r="R118" s="9"/>
      <c r="S118" s="8"/>
      <c r="T118" s="8"/>
      <c r="U118" s="8"/>
      <c r="V118" s="8"/>
      <c r="W118" s="8"/>
    </row>
    <row r="119" customFormat="false" ht="12" hidden="false" customHeight="false" outlineLevel="0" collapsed="false">
      <c r="A119" s="5" t="n">
        <f aca="false">$A118+1</f>
        <v>107</v>
      </c>
      <c r="B119" s="1"/>
      <c r="C119" s="10"/>
      <c r="D119" s="11" t="str">
        <f aca="false">IF(OR(OR(OR(OR(OR(OR($B119="",$B119="P"),$B119="Pc"),$B119="Ac"),$B119="NT"),$B119="Nt"),$B118=""),"",IF($B$4="min",($K119+$L119+$M119)*60,IF($B$4="hr",3600*($K119+$L119+$M119),$K119+$L119+$M119)))</f>
        <v/>
      </c>
      <c r="E119" s="9" t="str">
        <f aca="false">IF(OR(OR($B$4="hr",$B$4="s"),$B$4="min"),IF($C119="","   ---",($D119/$C119)),"   ?")</f>
        <v>   ---</v>
      </c>
      <c r="F119" s="9" t="str">
        <f aca="false">IF(OR(OR($B$4="hr",$B$4="s"),$B$4="min"),IF($C119="","   ---",LOG($D119/$C119)),"   ?")</f>
        <v>   ---</v>
      </c>
      <c r="G119" s="8" t="str">
        <f aca="false">IF(OR(OR($B$4="hr",$B$4="s"),$B$4="min"),IF($C119="","",$C119/($D119-$C119)),"   ?")</f>
        <v/>
      </c>
      <c r="H119" s="9" t="str">
        <f aca="false">IF($G119="","",IF($G119="   ?","   ?",-1*$Q$15*$B$3*LN($G119)/1000))</f>
        <v/>
      </c>
      <c r="I119" s="12" t="str">
        <f aca="false">IF(OR($B119="P",$B119="",$B119="AC",$B119="NT",$B119="Pc",$B119="CT",$B118="NT"),"   ---",(IF(AND(OR($B117="NT",$B117=""),$B120="CT",NOT($B118="Ac"),NOT($B119="NMe")),10^(VLOOKUP($B119,B!$C$5:$H$32,2,FALSE())+VLOOKUP($B118,B!$C$5:$H$32,3,FALSE())+B!$E$29+B!$D$30),(IF(AND(OR($B117="NT",$B117=""),NOT($B118="Ac")),10^(VLOOKUP($B119,B!$C$5:$H$32,2,FALSE())+VLOOKUP($B118,B!$C$5:$H$32,3,FALSE())+B!$E$29),(IF(AND($B120="CT",NOT($B119="NMe")),10^(VLOOKUP($B119,B!$C$5:$H$32,2,FALSE())+VLOOKUP($B118,B!$C$5:$H$32,3,FALSE())+B!$D$30),10^(VLOOKUP($B119,B!$C$5:$H$32,2,FALSE())+VLOOKUP($B118,B!$C$5:$H$32,3,FALSE())))))))))</f>
        <v>   ---</v>
      </c>
      <c r="J119" s="12" t="str">
        <f aca="false">IF(OR($B119="P",$B119="",$B119="AC",$B119="NT",$B119="Pc",$B119="CT",$B118="NT"),"   ---",(IF(AND(OR($B117="NT",$B117=""),$B120="CT",NOT($B118="Ac"),NOT($B119="NMe")),10^(VLOOKUP($B119,B!$C$5:$H$32,5,FALSE())+VLOOKUP($B118,B!$C$5:$H$32,6,FALSE())+B!$H$29+B!$G$30),(IF(AND(OR($B117="NT",$B117=""),NOT($B118="Ac")),10^(VLOOKUP($B119,B!$C$5:$H$32,5,FALSE())+VLOOKUP($B118,B!$C$5:$H$32,6,FALSE())+B!$H$29),(IF(AND($B120="CT",NOT($B119="NMe")),10^(VLOOKUP($B119,B!$C$5:$H$32,5,FALSE())+VLOOKUP($B118,B!$C$5:$H$32,6,FALSE())+B!$G$30),10^(VLOOKUP($B119,B!$C$5:$H$32,5,FALSE())+VLOOKUP($B118,B!$C$5:$H$32,6,FALSE())))))))))</f>
        <v>   ---</v>
      </c>
      <c r="K119" s="8" t="str">
        <f aca="false">IF(OR($B119="",$B119="CT"),"",$I119*$Q$13*$H$2*$Q$8)</f>
        <v/>
      </c>
      <c r="L119" s="8" t="str">
        <f aca="false">IF(OR($B119="",$B119="CT"),"",$J119*$Q$14*$H$3*Q$9)</f>
        <v/>
      </c>
      <c r="M119" s="8" t="str">
        <f aca="false">IF(OR($B119="",$B119="CT"),"",$J119*$H$4*$Q$10)</f>
        <v/>
      </c>
      <c r="N119" s="5"/>
      <c r="O119" s="5"/>
      <c r="P119" s="5"/>
      <c r="Q119" s="9"/>
      <c r="R119" s="9"/>
      <c r="S119" s="8"/>
      <c r="T119" s="8"/>
      <c r="U119" s="8"/>
      <c r="V119" s="8"/>
      <c r="W119" s="8"/>
    </row>
    <row r="120" customFormat="false" ht="12" hidden="false" customHeight="false" outlineLevel="0" collapsed="false">
      <c r="A120" s="5" t="n">
        <f aca="false">$A119+1</f>
        <v>108</v>
      </c>
      <c r="B120" s="1"/>
      <c r="C120" s="10"/>
      <c r="D120" s="11" t="str">
        <f aca="false">IF(OR(OR(OR(OR(OR(OR($B120="",$B120="P"),$B120="Pc"),$B120="Ac"),$B120="NT"),$B120="Nt"),$B119=""),"",IF($B$4="min",($K120+$L120+$M120)*60,IF($B$4="hr",3600*($K120+$L120+$M120),$K120+$L120+$M120)))</f>
        <v/>
      </c>
      <c r="E120" s="9" t="str">
        <f aca="false">IF(OR(OR($B$4="hr",$B$4="s"),$B$4="min"),IF($C120="","   ---",($D120/$C120)),"   ?")</f>
        <v>   ---</v>
      </c>
      <c r="F120" s="9" t="str">
        <f aca="false">IF(OR(OR($B$4="hr",$B$4="s"),$B$4="min"),IF($C120="","   ---",LOG($D120/$C120)),"   ?")</f>
        <v>   ---</v>
      </c>
      <c r="G120" s="8" t="str">
        <f aca="false">IF(OR(OR($B$4="hr",$B$4="s"),$B$4="min"),IF($C120="","",$C120/($D120-$C120)),"   ?")</f>
        <v/>
      </c>
      <c r="H120" s="9" t="str">
        <f aca="false">IF($G120="","",IF($G120="   ?","   ?",-1*$Q$15*$B$3*LN($G120)/1000))</f>
        <v/>
      </c>
      <c r="I120" s="12" t="str">
        <f aca="false">IF(OR($B120="P",$B120="",$B120="AC",$B120="NT",$B120="Pc",$B120="CT",$B119="NT"),"   ---",(IF(AND(OR($B118="NT",$B118=""),$B121="CT",NOT($B119="Ac"),NOT($B120="NMe")),10^(VLOOKUP($B120,B!$C$5:$H$32,2,FALSE())+VLOOKUP($B119,B!$C$5:$H$32,3,FALSE())+B!$E$29+B!$D$30),(IF(AND(OR($B118="NT",$B118=""),NOT($B119="Ac")),10^(VLOOKUP($B120,B!$C$5:$H$32,2,FALSE())+VLOOKUP($B119,B!$C$5:$H$32,3,FALSE())+B!$E$29),(IF(AND($B121="CT",NOT($B120="NMe")),10^(VLOOKUP($B120,B!$C$5:$H$32,2,FALSE())+VLOOKUP($B119,B!$C$5:$H$32,3,FALSE())+B!$D$30),10^(VLOOKUP($B120,B!$C$5:$H$32,2,FALSE())+VLOOKUP($B119,B!$C$5:$H$32,3,FALSE())))))))))</f>
        <v>   ---</v>
      </c>
      <c r="J120" s="12" t="str">
        <f aca="false">IF(OR($B120="P",$B120="",$B120="AC",$B120="NT",$B120="Pc",$B120="CT",$B119="NT"),"   ---",(IF(AND(OR($B118="NT",$B118=""),$B121="CT",NOT($B119="Ac"),NOT($B120="NMe")),10^(VLOOKUP($B120,B!$C$5:$H$32,5,FALSE())+VLOOKUP($B119,B!$C$5:$H$32,6,FALSE())+B!$H$29+B!$G$30),(IF(AND(OR($B118="NT",$B118=""),NOT($B119="Ac")),10^(VLOOKUP($B120,B!$C$5:$H$32,5,FALSE())+VLOOKUP($B119,B!$C$5:$H$32,6,FALSE())+B!$H$29),(IF(AND($B121="CT",NOT($B120="NMe")),10^(VLOOKUP($B120,B!$C$5:$H$32,5,FALSE())+VLOOKUP($B119,B!$C$5:$H$32,6,FALSE())+B!$G$30),10^(VLOOKUP($B120,B!$C$5:$H$32,5,FALSE())+VLOOKUP($B119,B!$C$5:$H$32,6,FALSE())))))))))</f>
        <v>   ---</v>
      </c>
      <c r="K120" s="8" t="str">
        <f aca="false">IF(OR($B120="",$B120="CT"),"",$I120*$Q$13*$H$2*$Q$8)</f>
        <v/>
      </c>
      <c r="L120" s="8" t="str">
        <f aca="false">IF(OR($B120="",$B120="CT"),"",$J120*$Q$14*$H$3*Q$9)</f>
        <v/>
      </c>
      <c r="M120" s="8" t="str">
        <f aca="false">IF(OR($B120="",$B120="CT"),"",$J120*$H$4*$Q$10)</f>
        <v/>
      </c>
      <c r="N120" s="5"/>
      <c r="O120" s="5"/>
      <c r="P120" s="5"/>
      <c r="Q120" s="9"/>
      <c r="R120" s="9"/>
      <c r="S120" s="8"/>
      <c r="T120" s="8"/>
      <c r="U120" s="8"/>
      <c r="V120" s="8"/>
      <c r="W120" s="8"/>
    </row>
    <row r="121" customFormat="false" ht="12" hidden="false" customHeight="false" outlineLevel="0" collapsed="false">
      <c r="A121" s="5" t="n">
        <f aca="false">$A120+1</f>
        <v>109</v>
      </c>
      <c r="B121" s="1"/>
      <c r="C121" s="10"/>
      <c r="D121" s="11" t="str">
        <f aca="false">IF(OR(OR(OR(OR(OR(OR($B121="",$B121="P"),$B121="Pc"),$B121="Ac"),$B121="NT"),$B121="Nt"),$B120=""),"",IF($B$4="min",($K121+$L121+$M121)*60,IF($B$4="hr",3600*($K121+$L121+$M121),$K121+$L121+$M121)))</f>
        <v/>
      </c>
      <c r="E121" s="9" t="str">
        <f aca="false">IF(OR(OR($B$4="hr",$B$4="s"),$B$4="min"),IF($C121="","   ---",($D121/$C121)),"   ?")</f>
        <v>   ---</v>
      </c>
      <c r="F121" s="9" t="str">
        <f aca="false">IF(OR(OR($B$4="hr",$B$4="s"),$B$4="min"),IF($C121="","   ---",LOG($D121/$C121)),"   ?")</f>
        <v>   ---</v>
      </c>
      <c r="G121" s="8" t="str">
        <f aca="false">IF(OR(OR($B$4="hr",$B$4="s"),$B$4="min"),IF($C121="","",$C121/($D121-$C121)),"   ?")</f>
        <v/>
      </c>
      <c r="H121" s="9" t="str">
        <f aca="false">IF($G121="","",IF($G121="   ?","   ?",-1*$Q$15*$B$3*LN($G121)/1000))</f>
        <v/>
      </c>
      <c r="I121" s="12" t="str">
        <f aca="false">IF(OR($B121="P",$B121="",$B121="AC",$B121="NT",$B121="Pc",$B121="CT",$B120="NT"),"   ---",(IF(AND(OR($B119="NT",$B119=""),$B122="CT",NOT($B120="Ac"),NOT($B121="NMe")),10^(VLOOKUP($B121,B!$C$5:$H$32,2,FALSE())+VLOOKUP($B120,B!$C$5:$H$32,3,FALSE())+B!$E$29+B!$D$30),(IF(AND(OR($B119="NT",$B119=""),NOT($B120="Ac")),10^(VLOOKUP($B121,B!$C$5:$H$32,2,FALSE())+VLOOKUP($B120,B!$C$5:$H$32,3,FALSE())+B!$E$29),(IF(AND($B122="CT",NOT($B121="NMe")),10^(VLOOKUP($B121,B!$C$5:$H$32,2,FALSE())+VLOOKUP($B120,B!$C$5:$H$32,3,FALSE())+B!$D$30),10^(VLOOKUP($B121,B!$C$5:$H$32,2,FALSE())+VLOOKUP($B120,B!$C$5:$H$32,3,FALSE())))))))))</f>
        <v>   ---</v>
      </c>
      <c r="J121" s="12" t="str">
        <f aca="false">IF(OR($B121="P",$B121="",$B121="AC",$B121="NT",$B121="Pc",$B121="CT",$B120="NT"),"   ---",(IF(AND(OR($B119="NT",$B119=""),$B122="CT",NOT($B120="Ac"),NOT($B121="NMe")),10^(VLOOKUP($B121,B!$C$5:$H$32,5,FALSE())+VLOOKUP($B120,B!$C$5:$H$32,6,FALSE())+B!$H$29+B!$G$30),(IF(AND(OR($B119="NT",$B119=""),NOT($B120="Ac")),10^(VLOOKUP($B121,B!$C$5:$H$32,5,FALSE())+VLOOKUP($B120,B!$C$5:$H$32,6,FALSE())+B!$H$29),(IF(AND($B122="CT",NOT($B121="NMe")),10^(VLOOKUP($B121,B!$C$5:$H$32,5,FALSE())+VLOOKUP($B120,B!$C$5:$H$32,6,FALSE())+B!$G$30),10^(VLOOKUP($B121,B!$C$5:$H$32,5,FALSE())+VLOOKUP($B120,B!$C$5:$H$32,6,FALSE())))))))))</f>
        <v>   ---</v>
      </c>
      <c r="K121" s="8" t="str">
        <f aca="false">IF(OR($B121="",$B121="CT"),"",$I121*$Q$13*$H$2*$Q$8)</f>
        <v/>
      </c>
      <c r="L121" s="8" t="str">
        <f aca="false">IF(OR($B121="",$B121="CT"),"",$J121*$Q$14*$H$3*Q$9)</f>
        <v/>
      </c>
      <c r="M121" s="8" t="str">
        <f aca="false">IF(OR($B121="",$B121="CT"),"",$J121*$H$4*$Q$10)</f>
        <v/>
      </c>
      <c r="N121" s="5"/>
      <c r="O121" s="5"/>
      <c r="P121" s="5"/>
      <c r="Q121" s="9"/>
      <c r="R121" s="9"/>
      <c r="S121" s="8"/>
      <c r="T121" s="8"/>
      <c r="U121" s="8"/>
      <c r="V121" s="8"/>
      <c r="W121" s="8"/>
    </row>
    <row r="122" customFormat="false" ht="12" hidden="false" customHeight="false" outlineLevel="0" collapsed="false">
      <c r="A122" s="5" t="n">
        <f aca="false">$A121+1</f>
        <v>110</v>
      </c>
      <c r="B122" s="1"/>
      <c r="C122" s="10"/>
      <c r="D122" s="11" t="str">
        <f aca="false">IF(OR(OR(OR(OR(OR(OR($B122="",$B122="P"),$B122="Pc"),$B122="Ac"),$B122="NT"),$B122="Nt"),$B121=""),"",IF($B$4="min",($K122+$L122+$M122)*60,IF($B$4="hr",3600*($K122+$L122+$M122),$K122+$L122+$M122)))</f>
        <v/>
      </c>
      <c r="E122" s="9" t="str">
        <f aca="false">IF(OR(OR($B$4="hr",$B$4="s"),$B$4="min"),IF($C122="","   ---",($D122/$C122)),"   ?")</f>
        <v>   ---</v>
      </c>
      <c r="F122" s="9" t="str">
        <f aca="false">IF(OR(OR($B$4="hr",$B$4="s"),$B$4="min"),IF($C122="","   ---",LOG($D122/$C122)),"   ?")</f>
        <v>   ---</v>
      </c>
      <c r="G122" s="8" t="str">
        <f aca="false">IF(OR(OR($B$4="hr",$B$4="s"),$B$4="min"),IF($C122="","",$C122/($D122-$C122)),"   ?")</f>
        <v/>
      </c>
      <c r="H122" s="9" t="str">
        <f aca="false">IF($G122="","",IF($G122="   ?","   ?",-1*$Q$15*$B$3*LN($G122)/1000))</f>
        <v/>
      </c>
      <c r="I122" s="12" t="str">
        <f aca="false">IF(OR($B122="P",$B122="",$B122="AC",$B122="NT",$B122="Pc",$B122="CT",$B121="NT"),"   ---",(IF(AND(OR($B120="NT",$B120=""),$B123="CT",NOT($B121="Ac"),NOT($B122="NMe")),10^(VLOOKUP($B122,B!$C$5:$H$32,2,FALSE())+VLOOKUP($B121,B!$C$5:$H$32,3,FALSE())+B!$E$29+B!$D$30),(IF(AND(OR($B120="NT",$B120=""),NOT($B121="Ac")),10^(VLOOKUP($B122,B!$C$5:$H$32,2,FALSE())+VLOOKUP($B121,B!$C$5:$H$32,3,FALSE())+B!$E$29),(IF(AND($B123="CT",NOT($B122="NMe")),10^(VLOOKUP($B122,B!$C$5:$H$32,2,FALSE())+VLOOKUP($B121,B!$C$5:$H$32,3,FALSE())+B!$D$30),10^(VLOOKUP($B122,B!$C$5:$H$32,2,FALSE())+VLOOKUP($B121,B!$C$5:$H$32,3,FALSE())))))))))</f>
        <v>   ---</v>
      </c>
      <c r="J122" s="12" t="str">
        <f aca="false">IF(OR($B122="P",$B122="",$B122="AC",$B122="NT",$B122="Pc",$B122="CT",$B121="NT"),"   ---",(IF(AND(OR($B120="NT",$B120=""),$B123="CT",NOT($B121="Ac"),NOT($B122="NMe")),10^(VLOOKUP($B122,B!$C$5:$H$32,5,FALSE())+VLOOKUP($B121,B!$C$5:$H$32,6,FALSE())+B!$H$29+B!$G$30),(IF(AND(OR($B120="NT",$B120=""),NOT($B121="Ac")),10^(VLOOKUP($B122,B!$C$5:$H$32,5,FALSE())+VLOOKUP($B121,B!$C$5:$H$32,6,FALSE())+B!$H$29),(IF(AND($B123="CT",NOT($B122="NMe")),10^(VLOOKUP($B122,B!$C$5:$H$32,5,FALSE())+VLOOKUP($B121,B!$C$5:$H$32,6,FALSE())+B!$G$30),10^(VLOOKUP($B122,B!$C$5:$H$32,5,FALSE())+VLOOKUP($B121,B!$C$5:$H$32,6,FALSE())))))))))</f>
        <v>   ---</v>
      </c>
      <c r="K122" s="8" t="str">
        <f aca="false">IF(OR($B122="",$B122="CT"),"",$I122*$Q$13*$H$2*$Q$8)</f>
        <v/>
      </c>
      <c r="L122" s="8" t="str">
        <f aca="false">IF(OR($B122="",$B122="CT"),"",$J122*$Q$14*$H$3*Q$9)</f>
        <v/>
      </c>
      <c r="M122" s="8" t="str">
        <f aca="false">IF(OR($B122="",$B122="CT"),"",$J122*$H$4*$Q$10)</f>
        <v/>
      </c>
      <c r="N122" s="5"/>
      <c r="O122" s="5"/>
      <c r="P122" s="5"/>
      <c r="Q122" s="9"/>
      <c r="R122" s="9"/>
      <c r="S122" s="8"/>
      <c r="T122" s="8"/>
      <c r="U122" s="8"/>
      <c r="V122" s="8"/>
      <c r="W122" s="8"/>
    </row>
    <row r="123" customFormat="false" ht="12" hidden="false" customHeight="false" outlineLevel="0" collapsed="false">
      <c r="A123" s="5" t="n">
        <f aca="false">$A122+1</f>
        <v>111</v>
      </c>
      <c r="B123" s="1"/>
      <c r="C123" s="10"/>
      <c r="D123" s="11" t="str">
        <f aca="false">IF(OR(OR(OR(OR(OR(OR($B123="",$B123="P"),$B123="Pc"),$B123="Ac"),$B123="NT"),$B123="Nt"),$B122=""),"",IF($B$4="min",($K123+$L123+$M123)*60,IF($B$4="hr",3600*($K123+$L123+$M123),$K123+$L123+$M123)))</f>
        <v/>
      </c>
      <c r="E123" s="9" t="str">
        <f aca="false">IF(OR(OR($B$4="hr",$B$4="s"),$B$4="min"),IF($C123="","   ---",($D123/$C123)),"   ?")</f>
        <v>   ---</v>
      </c>
      <c r="F123" s="9" t="str">
        <f aca="false">IF(OR(OR($B$4="hr",$B$4="s"),$B$4="min"),IF($C123="","   ---",LOG($D123/$C123)),"   ?")</f>
        <v>   ---</v>
      </c>
      <c r="G123" s="8" t="str">
        <f aca="false">IF(OR(OR($B$4="hr",$B$4="s"),$B$4="min"),IF($C123="","",$C123/($D123-$C123)),"   ?")</f>
        <v/>
      </c>
      <c r="H123" s="9" t="str">
        <f aca="false">IF($G123="","",IF($G123="   ?","   ?",-1*$Q$15*$B$3*LN($G123)/1000))</f>
        <v/>
      </c>
      <c r="I123" s="12" t="str">
        <f aca="false">IF(OR($B123="P",$B123="",$B123="AC",$B123="NT",$B123="Pc",$B123="CT",$B122="NT"),"   ---",(IF(AND(OR($B121="NT",$B121=""),$B124="CT",NOT($B122="Ac"),NOT($B123="NMe")),10^(VLOOKUP($B123,B!$C$5:$H$32,2,FALSE())+VLOOKUP($B122,B!$C$5:$H$32,3,FALSE())+B!$E$29+B!$D$30),(IF(AND(OR($B121="NT",$B121=""),NOT($B122="Ac")),10^(VLOOKUP($B123,B!$C$5:$H$32,2,FALSE())+VLOOKUP($B122,B!$C$5:$H$32,3,FALSE())+B!$E$29),(IF(AND($B124="CT",NOT($B123="NMe")),10^(VLOOKUP($B123,B!$C$5:$H$32,2,FALSE())+VLOOKUP($B122,B!$C$5:$H$32,3,FALSE())+B!$D$30),10^(VLOOKUP($B123,B!$C$5:$H$32,2,FALSE())+VLOOKUP($B122,B!$C$5:$H$32,3,FALSE())))))))))</f>
        <v>   ---</v>
      </c>
      <c r="J123" s="12" t="str">
        <f aca="false">IF(OR($B123="P",$B123="",$B123="AC",$B123="NT",$B123="Pc",$B123="CT",$B122="NT"),"   ---",(IF(AND(OR($B121="NT",$B121=""),$B124="CT",NOT($B122="Ac"),NOT($B123="NMe")),10^(VLOOKUP($B123,B!$C$5:$H$32,5,FALSE())+VLOOKUP($B122,B!$C$5:$H$32,6,FALSE())+B!$H$29+B!$G$30),(IF(AND(OR($B121="NT",$B121=""),NOT($B122="Ac")),10^(VLOOKUP($B123,B!$C$5:$H$32,5,FALSE())+VLOOKUP($B122,B!$C$5:$H$32,6,FALSE())+B!$H$29),(IF(AND($B124="CT",NOT($B123="NMe")),10^(VLOOKUP($B123,B!$C$5:$H$32,5,FALSE())+VLOOKUP($B122,B!$C$5:$H$32,6,FALSE())+B!$G$30),10^(VLOOKUP($B123,B!$C$5:$H$32,5,FALSE())+VLOOKUP($B122,B!$C$5:$H$32,6,FALSE())))))))))</f>
        <v>   ---</v>
      </c>
      <c r="K123" s="8" t="str">
        <f aca="false">IF(OR($B123="",$B123="CT"),"",$I123*$Q$13*$H$2*$Q$8)</f>
        <v/>
      </c>
      <c r="L123" s="8" t="str">
        <f aca="false">IF(OR($B123="",$B123="CT"),"",$J123*$Q$14*$H$3*Q$9)</f>
        <v/>
      </c>
      <c r="M123" s="8" t="str">
        <f aca="false">IF(OR($B123="",$B123="CT"),"",$J123*$H$4*$Q$10)</f>
        <v/>
      </c>
      <c r="N123" s="5"/>
      <c r="O123" s="5"/>
      <c r="P123" s="5"/>
      <c r="Q123" s="9"/>
      <c r="R123" s="9"/>
      <c r="S123" s="8"/>
      <c r="T123" s="8"/>
      <c r="U123" s="8"/>
      <c r="V123" s="8"/>
      <c r="W123" s="8"/>
    </row>
    <row r="124" customFormat="false" ht="12" hidden="false" customHeight="false" outlineLevel="0" collapsed="false">
      <c r="A124" s="5" t="n">
        <f aca="false">$A123+1</f>
        <v>112</v>
      </c>
      <c r="B124" s="1"/>
      <c r="C124" s="10"/>
      <c r="D124" s="11" t="str">
        <f aca="false">IF(OR(OR(OR(OR(OR(OR($B124="",$B124="P"),$B124="Pc"),$B124="Ac"),$B124="NT"),$B124="Nt"),$B123=""),"",IF($B$4="min",($K124+$L124+$M124)*60,IF($B$4="hr",3600*($K124+$L124+$M124),$K124+$L124+$M124)))</f>
        <v/>
      </c>
      <c r="E124" s="9" t="str">
        <f aca="false">IF(OR(OR($B$4="hr",$B$4="s"),$B$4="min"),IF($C124="","   ---",($D124/$C124)),"   ?")</f>
        <v>   ---</v>
      </c>
      <c r="F124" s="9" t="str">
        <f aca="false">IF(OR(OR($B$4="hr",$B$4="s"),$B$4="min"),IF($C124="","   ---",LOG($D124/$C124)),"   ?")</f>
        <v>   ---</v>
      </c>
      <c r="G124" s="8" t="str">
        <f aca="false">IF(OR(OR($B$4="hr",$B$4="s"),$B$4="min"),IF($C124="","",$C124/($D124-$C124)),"   ?")</f>
        <v/>
      </c>
      <c r="H124" s="9" t="str">
        <f aca="false">IF($G124="","",IF($G124="   ?","   ?",-1*$Q$15*$B$3*LN($G124)/1000))</f>
        <v/>
      </c>
      <c r="I124" s="12" t="str">
        <f aca="false">IF(OR($B124="P",$B124="",$B124="AC",$B124="NT",$B124="Pc",$B124="CT",$B123="NT"),"   ---",(IF(AND(OR($B122="NT",$B122=""),$B125="CT",NOT($B123="Ac"),NOT($B124="NMe")),10^(VLOOKUP($B124,B!$C$5:$H$32,2,FALSE())+VLOOKUP($B123,B!$C$5:$H$32,3,FALSE())+B!$E$29+B!$D$30),(IF(AND(OR($B122="NT",$B122=""),NOT($B123="Ac")),10^(VLOOKUP($B124,B!$C$5:$H$32,2,FALSE())+VLOOKUP($B123,B!$C$5:$H$32,3,FALSE())+B!$E$29),(IF(AND($B125="CT",NOT($B124="NMe")),10^(VLOOKUP($B124,B!$C$5:$H$32,2,FALSE())+VLOOKUP($B123,B!$C$5:$H$32,3,FALSE())+B!$D$30),10^(VLOOKUP($B124,B!$C$5:$H$32,2,FALSE())+VLOOKUP($B123,B!$C$5:$H$32,3,FALSE())))))))))</f>
        <v>   ---</v>
      </c>
      <c r="J124" s="12" t="str">
        <f aca="false">IF(OR($B124="P",$B124="",$B124="AC",$B124="NT",$B124="Pc",$B124="CT",$B123="NT"),"   ---",(IF(AND(OR($B122="NT",$B122=""),$B125="CT",NOT($B123="Ac"),NOT($B124="NMe")),10^(VLOOKUP($B124,B!$C$5:$H$32,5,FALSE())+VLOOKUP($B123,B!$C$5:$H$32,6,FALSE())+B!$H$29+B!$G$30),(IF(AND(OR($B122="NT",$B122=""),NOT($B123="Ac")),10^(VLOOKUP($B124,B!$C$5:$H$32,5,FALSE())+VLOOKUP($B123,B!$C$5:$H$32,6,FALSE())+B!$H$29),(IF(AND($B125="CT",NOT($B124="NMe")),10^(VLOOKUP($B124,B!$C$5:$H$32,5,FALSE())+VLOOKUP($B123,B!$C$5:$H$32,6,FALSE())+B!$G$30),10^(VLOOKUP($B124,B!$C$5:$H$32,5,FALSE())+VLOOKUP($B123,B!$C$5:$H$32,6,FALSE())))))))))</f>
        <v>   ---</v>
      </c>
      <c r="K124" s="8" t="str">
        <f aca="false">IF(OR($B124="",$B124="CT"),"",$I124*$Q$13*$H$2*$Q$8)</f>
        <v/>
      </c>
      <c r="L124" s="8" t="str">
        <f aca="false">IF(OR($B124="",$B124="CT"),"",$J124*$Q$14*$H$3*Q$9)</f>
        <v/>
      </c>
      <c r="M124" s="8" t="str">
        <f aca="false">IF(OR($B124="",$B124="CT"),"",$J124*$H$4*$Q$10)</f>
        <v/>
      </c>
      <c r="N124" s="5"/>
      <c r="O124" s="5"/>
      <c r="P124" s="5"/>
      <c r="Q124" s="9"/>
      <c r="R124" s="9"/>
      <c r="S124" s="8"/>
      <c r="T124" s="8"/>
      <c r="U124" s="8"/>
      <c r="V124" s="8"/>
      <c r="W124" s="8"/>
    </row>
    <row r="125" customFormat="false" ht="12" hidden="false" customHeight="false" outlineLevel="0" collapsed="false">
      <c r="A125" s="5" t="n">
        <f aca="false">$A124+1</f>
        <v>113</v>
      </c>
      <c r="B125" s="1"/>
      <c r="C125" s="10"/>
      <c r="D125" s="11" t="str">
        <f aca="false">IF(OR(OR(OR(OR(OR(OR($B125="",$B125="P"),$B125="Pc"),$B125="Ac"),$B125="NT"),$B125="Nt"),$B124=""),"",IF($B$4="min",($K125+$L125+$M125)*60,IF($B$4="hr",3600*($K125+$L125+$M125),$K125+$L125+$M125)))</f>
        <v/>
      </c>
      <c r="E125" s="9" t="str">
        <f aca="false">IF(OR(OR($B$4="hr",$B$4="s"),$B$4="min"),IF($C125="","   ---",($D125/$C125)),"   ?")</f>
        <v>   ---</v>
      </c>
      <c r="F125" s="9" t="str">
        <f aca="false">IF(OR(OR($B$4="hr",$B$4="s"),$B$4="min"),IF($C125="","   ---",LOG($D125/$C125)),"   ?")</f>
        <v>   ---</v>
      </c>
      <c r="G125" s="8" t="str">
        <f aca="false">IF(OR(OR($B$4="hr",$B$4="s"),$B$4="min"),IF($C125="","",$C125/($D125-$C125)),"   ?")</f>
        <v/>
      </c>
      <c r="H125" s="9" t="str">
        <f aca="false">IF($G125="","",IF($G125="   ?","   ?",-1*$Q$15*$B$3*LN($G125)/1000))</f>
        <v/>
      </c>
      <c r="I125" s="12" t="str">
        <f aca="false">IF(OR($B125="P",$B125="",$B125="AC",$B125="NT",$B125="Pc",$B125="CT",$B124="NT"),"   ---",(IF(AND(OR($B123="NT",$B123=""),$B126="CT",NOT($B124="Ac"),NOT($B125="NMe")),10^(VLOOKUP($B125,B!$C$5:$H$32,2,FALSE())+VLOOKUP($B124,B!$C$5:$H$32,3,FALSE())+B!$E$29+B!$D$30),(IF(AND(OR($B123="NT",$B123=""),NOT($B124="Ac")),10^(VLOOKUP($B125,B!$C$5:$H$32,2,FALSE())+VLOOKUP($B124,B!$C$5:$H$32,3,FALSE())+B!$E$29),(IF(AND($B126="CT",NOT($B125="NMe")),10^(VLOOKUP($B125,B!$C$5:$H$32,2,FALSE())+VLOOKUP($B124,B!$C$5:$H$32,3,FALSE())+B!$D$30),10^(VLOOKUP($B125,B!$C$5:$H$32,2,FALSE())+VLOOKUP($B124,B!$C$5:$H$32,3,FALSE())))))))))</f>
        <v>   ---</v>
      </c>
      <c r="J125" s="12" t="str">
        <f aca="false">IF(OR($B125="P",$B125="",$B125="AC",$B125="NT",$B125="Pc",$B125="CT",$B124="NT"),"   ---",(IF(AND(OR($B123="NT",$B123=""),$B126="CT",NOT($B124="Ac"),NOT($B125="NMe")),10^(VLOOKUP($B125,B!$C$5:$H$32,5,FALSE())+VLOOKUP($B124,B!$C$5:$H$32,6,FALSE())+B!$H$29+B!$G$30),(IF(AND(OR($B123="NT",$B123=""),NOT($B124="Ac")),10^(VLOOKUP($B125,B!$C$5:$H$32,5,FALSE())+VLOOKUP($B124,B!$C$5:$H$32,6,FALSE())+B!$H$29),(IF(AND($B126="CT",NOT($B125="NMe")),10^(VLOOKUP($B125,B!$C$5:$H$32,5,FALSE())+VLOOKUP($B124,B!$C$5:$H$32,6,FALSE())+B!$G$30),10^(VLOOKUP($B125,B!$C$5:$H$32,5,FALSE())+VLOOKUP($B124,B!$C$5:$H$32,6,FALSE())))))))))</f>
        <v>   ---</v>
      </c>
      <c r="K125" s="8" t="str">
        <f aca="false">IF(OR($B125="",$B125="CT"),"",$I125*$Q$13*$H$2*$Q$8)</f>
        <v/>
      </c>
      <c r="L125" s="8" t="str">
        <f aca="false">IF(OR($B125="",$B125="CT"),"",$J125*$Q$14*$H$3*Q$9)</f>
        <v/>
      </c>
      <c r="M125" s="8" t="str">
        <f aca="false">IF(OR($B125="",$B125="CT"),"",$J125*$H$4*$Q$10)</f>
        <v/>
      </c>
      <c r="N125" s="5"/>
      <c r="O125" s="5"/>
      <c r="P125" s="5"/>
      <c r="Q125" s="9"/>
      <c r="R125" s="9"/>
      <c r="S125" s="8"/>
      <c r="T125" s="8"/>
      <c r="U125" s="8"/>
      <c r="V125" s="8"/>
      <c r="W125" s="8"/>
    </row>
    <row r="126" customFormat="false" ht="12" hidden="false" customHeight="false" outlineLevel="0" collapsed="false">
      <c r="A126" s="5" t="n">
        <f aca="false">$A125+1</f>
        <v>114</v>
      </c>
      <c r="B126" s="1"/>
      <c r="C126" s="10"/>
      <c r="D126" s="11" t="str">
        <f aca="false">IF(OR(OR(OR(OR(OR(OR($B126="",$B126="P"),$B126="Pc"),$B126="Ac"),$B126="NT"),$B126="Nt"),$B125=""),"",IF($B$4="min",($K126+$L126+$M126)*60,IF($B$4="hr",3600*($K126+$L126+$M126),$K126+$L126+$M126)))</f>
        <v/>
      </c>
      <c r="E126" s="9" t="str">
        <f aca="false">IF(OR(OR($B$4="hr",$B$4="s"),$B$4="min"),IF($C126="","   ---",($D126/$C126)),"   ?")</f>
        <v>   ---</v>
      </c>
      <c r="F126" s="9" t="str">
        <f aca="false">IF(OR(OR($B$4="hr",$B$4="s"),$B$4="min"),IF($C126="","   ---",LOG($D126/$C126)),"   ?")</f>
        <v>   ---</v>
      </c>
      <c r="G126" s="8" t="str">
        <f aca="false">IF(OR(OR($B$4="hr",$B$4="s"),$B$4="min"),IF($C126="","",$C126/($D126-$C126)),"   ?")</f>
        <v/>
      </c>
      <c r="H126" s="9" t="str">
        <f aca="false">IF($G126="","",IF($G126="   ?","   ?",-1*$Q$15*$B$3*LN($G126)/1000))</f>
        <v/>
      </c>
      <c r="I126" s="12" t="str">
        <f aca="false">IF(OR($B126="P",$B126="",$B126="AC",$B126="NT",$B126="Pc",$B126="CT",$B125="NT"),"   ---",(IF(AND(OR($B124="NT",$B124=""),$B127="CT",NOT($B125="Ac"),NOT($B126="NMe")),10^(VLOOKUP($B126,B!$C$5:$H$32,2,FALSE())+VLOOKUP($B125,B!$C$5:$H$32,3,FALSE())+B!$E$29+B!$D$30),(IF(AND(OR($B124="NT",$B124=""),NOT($B125="Ac")),10^(VLOOKUP($B126,B!$C$5:$H$32,2,FALSE())+VLOOKUP($B125,B!$C$5:$H$32,3,FALSE())+B!$E$29),(IF(AND($B127="CT",NOT($B126="NMe")),10^(VLOOKUP($B126,B!$C$5:$H$32,2,FALSE())+VLOOKUP($B125,B!$C$5:$H$32,3,FALSE())+B!$D$30),10^(VLOOKUP($B126,B!$C$5:$H$32,2,FALSE())+VLOOKUP($B125,B!$C$5:$H$32,3,FALSE())))))))))</f>
        <v>   ---</v>
      </c>
      <c r="J126" s="12" t="str">
        <f aca="false">IF(OR($B126="P",$B126="",$B126="AC",$B126="NT",$B126="Pc",$B126="CT",$B125="NT"),"   ---",(IF(AND(OR($B124="NT",$B124=""),$B127="CT",NOT($B125="Ac"),NOT($B126="NMe")),10^(VLOOKUP($B126,B!$C$5:$H$32,5,FALSE())+VLOOKUP($B125,B!$C$5:$H$32,6,FALSE())+B!$H$29+B!$G$30),(IF(AND(OR($B124="NT",$B124=""),NOT($B125="Ac")),10^(VLOOKUP($B126,B!$C$5:$H$32,5,FALSE())+VLOOKUP($B125,B!$C$5:$H$32,6,FALSE())+B!$H$29),(IF(AND($B127="CT",NOT($B126="NMe")),10^(VLOOKUP($B126,B!$C$5:$H$32,5,FALSE())+VLOOKUP($B125,B!$C$5:$H$32,6,FALSE())+B!$G$30),10^(VLOOKUP($B126,B!$C$5:$H$32,5,FALSE())+VLOOKUP($B125,B!$C$5:$H$32,6,FALSE())))))))))</f>
        <v>   ---</v>
      </c>
      <c r="K126" s="8" t="str">
        <f aca="false">IF(OR($B126="",$B126="CT"),"",$I126*$Q$13*$H$2*$Q$8)</f>
        <v/>
      </c>
      <c r="L126" s="8" t="str">
        <f aca="false">IF(OR($B126="",$B126="CT"),"",$J126*$Q$14*$H$3*Q$9)</f>
        <v/>
      </c>
      <c r="M126" s="8" t="str">
        <f aca="false">IF(OR($B126="",$B126="CT"),"",$J126*$H$4*$Q$10)</f>
        <v/>
      </c>
      <c r="N126" s="5"/>
      <c r="O126" s="5"/>
      <c r="P126" s="5"/>
      <c r="Q126" s="9"/>
      <c r="R126" s="9"/>
      <c r="S126" s="8"/>
      <c r="T126" s="8"/>
      <c r="U126" s="8"/>
      <c r="V126" s="8"/>
      <c r="W126" s="8"/>
    </row>
    <row r="127" customFormat="false" ht="12" hidden="false" customHeight="false" outlineLevel="0" collapsed="false">
      <c r="A127" s="5" t="n">
        <f aca="false">$A126+1</f>
        <v>115</v>
      </c>
      <c r="B127" s="1"/>
      <c r="C127" s="10"/>
      <c r="D127" s="11" t="str">
        <f aca="false">IF(OR(OR(OR(OR(OR(OR($B127="",$B127="P"),$B127="Pc"),$B127="Ac"),$B127="NT"),$B127="Nt"),$B126=""),"",IF($B$4="min",($K127+$L127+$M127)*60,IF($B$4="hr",3600*($K127+$L127+$M127),$K127+$L127+$M127)))</f>
        <v/>
      </c>
      <c r="E127" s="9" t="str">
        <f aca="false">IF(OR(OR($B$4="hr",$B$4="s"),$B$4="min"),IF($C127="","   ---",($D127/$C127)),"   ?")</f>
        <v>   ---</v>
      </c>
      <c r="F127" s="9" t="str">
        <f aca="false">IF(OR(OR($B$4="hr",$B$4="s"),$B$4="min"),IF($C127="","   ---",LOG($D127/$C127)),"   ?")</f>
        <v>   ---</v>
      </c>
      <c r="G127" s="8" t="str">
        <f aca="false">IF(OR(OR($B$4="hr",$B$4="s"),$B$4="min"),IF($C127="","",$C127/($D127-$C127)),"   ?")</f>
        <v/>
      </c>
      <c r="H127" s="9" t="str">
        <f aca="false">IF($G127="","",IF($G127="   ?","   ?",-1*$Q$15*$B$3*LN($G127)/1000))</f>
        <v/>
      </c>
      <c r="I127" s="12" t="str">
        <f aca="false">IF(OR($B127="P",$B127="",$B127="AC",$B127="NT",$B127="Pc",$B127="CT",$B126="NT"),"   ---",(IF(AND(OR($B125="NT",$B125=""),$B128="CT",NOT($B126="Ac"),NOT($B127="NMe")),10^(VLOOKUP($B127,B!$C$5:$H$32,2,FALSE())+VLOOKUP($B126,B!$C$5:$H$32,3,FALSE())+B!$E$29+B!$D$30),(IF(AND(OR($B125="NT",$B125=""),NOT($B126="Ac")),10^(VLOOKUP($B127,B!$C$5:$H$32,2,FALSE())+VLOOKUP($B126,B!$C$5:$H$32,3,FALSE())+B!$E$29),(IF(AND($B128="CT",NOT($B127="NMe")),10^(VLOOKUP($B127,B!$C$5:$H$32,2,FALSE())+VLOOKUP($B126,B!$C$5:$H$32,3,FALSE())+B!$D$30),10^(VLOOKUP($B127,B!$C$5:$H$32,2,FALSE())+VLOOKUP($B126,B!$C$5:$H$32,3,FALSE())))))))))</f>
        <v>   ---</v>
      </c>
      <c r="J127" s="12" t="str">
        <f aca="false">IF(OR($B127="P",$B127="",$B127="AC",$B127="NT",$B127="Pc",$B127="CT",$B126="NT"),"   ---",(IF(AND(OR($B125="NT",$B125=""),$B128="CT",NOT($B126="Ac"),NOT($B127="NMe")),10^(VLOOKUP($B127,B!$C$5:$H$32,5,FALSE())+VLOOKUP($B126,B!$C$5:$H$32,6,FALSE())+B!$H$29+B!$G$30),(IF(AND(OR($B125="NT",$B125=""),NOT($B126="Ac")),10^(VLOOKUP($B127,B!$C$5:$H$32,5,FALSE())+VLOOKUP($B126,B!$C$5:$H$32,6,FALSE())+B!$H$29),(IF(AND($B128="CT",NOT($B127="NMe")),10^(VLOOKUP($B127,B!$C$5:$H$32,5,FALSE())+VLOOKUP($B126,B!$C$5:$H$32,6,FALSE())+B!$G$30),10^(VLOOKUP($B127,B!$C$5:$H$32,5,FALSE())+VLOOKUP($B126,B!$C$5:$H$32,6,FALSE())))))))))</f>
        <v>   ---</v>
      </c>
      <c r="K127" s="8" t="str">
        <f aca="false">IF(OR($B127="",$B127="CT"),"",$I127*$Q$13*$H$2*$Q$8)</f>
        <v/>
      </c>
      <c r="L127" s="8" t="str">
        <f aca="false">IF(OR($B127="",$B127="CT"),"",$J127*$Q$14*$H$3*Q$9)</f>
        <v/>
      </c>
      <c r="M127" s="8" t="str">
        <f aca="false">IF(OR($B127="",$B127="CT"),"",$J127*$H$4*$Q$10)</f>
        <v/>
      </c>
      <c r="N127" s="5"/>
      <c r="O127" s="5"/>
      <c r="P127" s="5"/>
      <c r="Q127" s="9"/>
      <c r="R127" s="9"/>
      <c r="S127" s="8"/>
      <c r="T127" s="8"/>
      <c r="U127" s="8"/>
      <c r="V127" s="8"/>
      <c r="W127" s="8"/>
    </row>
    <row r="128" customFormat="false" ht="12" hidden="false" customHeight="false" outlineLevel="0" collapsed="false">
      <c r="A128" s="5" t="n">
        <f aca="false">$A127+1</f>
        <v>116</v>
      </c>
      <c r="B128" s="1"/>
      <c r="C128" s="10"/>
      <c r="D128" s="11" t="str">
        <f aca="false">IF(OR(OR(OR(OR(OR(OR($B128="",$B128="P"),$B128="Pc"),$B128="Ac"),$B128="NT"),$B128="Nt"),$B127=""),"",IF($B$4="min",($K128+$L128+$M128)*60,IF($B$4="hr",3600*($K128+$L128+$M128),$K128+$L128+$M128)))</f>
        <v/>
      </c>
      <c r="E128" s="9" t="str">
        <f aca="false">IF(OR(OR($B$4="hr",$B$4="s"),$B$4="min"),IF($C128="","   ---",($D128/$C128)),"   ?")</f>
        <v>   ---</v>
      </c>
      <c r="F128" s="9" t="str">
        <f aca="false">IF(OR(OR($B$4="hr",$B$4="s"),$B$4="min"),IF($C128="","   ---",LOG($D128/$C128)),"   ?")</f>
        <v>   ---</v>
      </c>
      <c r="G128" s="8" t="str">
        <f aca="false">IF(OR(OR($B$4="hr",$B$4="s"),$B$4="min"),IF($C128="","",$C128/($D128-$C128)),"   ?")</f>
        <v/>
      </c>
      <c r="H128" s="9" t="str">
        <f aca="false">IF($G128="","",IF($G128="   ?","   ?",-1*$Q$15*$B$3*LN($G128)/1000))</f>
        <v/>
      </c>
      <c r="I128" s="12" t="str">
        <f aca="false">IF(OR($B128="P",$B128="",$B128="AC",$B128="NT",$B128="Pc",$B128="CT",$B127="NT"),"   ---",(IF(AND(OR($B126="NT",$B126=""),$B129="CT",NOT($B127="Ac"),NOT($B128="NMe")),10^(VLOOKUP($B128,B!$C$5:$H$32,2,FALSE())+VLOOKUP($B127,B!$C$5:$H$32,3,FALSE())+B!$E$29+B!$D$30),(IF(AND(OR($B126="NT",$B126=""),NOT($B127="Ac")),10^(VLOOKUP($B128,B!$C$5:$H$32,2,FALSE())+VLOOKUP($B127,B!$C$5:$H$32,3,FALSE())+B!$E$29),(IF(AND($B129="CT",NOT($B128="NMe")),10^(VLOOKUP($B128,B!$C$5:$H$32,2,FALSE())+VLOOKUP($B127,B!$C$5:$H$32,3,FALSE())+B!$D$30),10^(VLOOKUP($B128,B!$C$5:$H$32,2,FALSE())+VLOOKUP($B127,B!$C$5:$H$32,3,FALSE())))))))))</f>
        <v>   ---</v>
      </c>
      <c r="J128" s="12" t="str">
        <f aca="false">IF(OR($B128="P",$B128="",$B128="AC",$B128="NT",$B128="Pc",$B128="CT",$B127="NT"),"   ---",(IF(AND(OR($B126="NT",$B126=""),$B129="CT",NOT($B127="Ac"),NOT($B128="NMe")),10^(VLOOKUP($B128,B!$C$5:$H$32,5,FALSE())+VLOOKUP($B127,B!$C$5:$H$32,6,FALSE())+B!$H$29+B!$G$30),(IF(AND(OR($B126="NT",$B126=""),NOT($B127="Ac")),10^(VLOOKUP($B128,B!$C$5:$H$32,5,FALSE())+VLOOKUP($B127,B!$C$5:$H$32,6,FALSE())+B!$H$29),(IF(AND($B129="CT",NOT($B128="NMe")),10^(VLOOKUP($B128,B!$C$5:$H$32,5,FALSE())+VLOOKUP($B127,B!$C$5:$H$32,6,FALSE())+B!$G$30),10^(VLOOKUP($B128,B!$C$5:$H$32,5,FALSE())+VLOOKUP($B127,B!$C$5:$H$32,6,FALSE())))))))))</f>
        <v>   ---</v>
      </c>
      <c r="K128" s="8" t="str">
        <f aca="false">IF(OR($B128="",$B128="CT"),"",$I128*$Q$13*$H$2*$Q$8)</f>
        <v/>
      </c>
      <c r="L128" s="8" t="str">
        <f aca="false">IF(OR($B128="",$B128="CT"),"",$J128*$Q$14*$H$3*Q$9)</f>
        <v/>
      </c>
      <c r="M128" s="8" t="str">
        <f aca="false">IF(OR($B128="",$B128="CT"),"",$J128*$H$4*$Q$10)</f>
        <v/>
      </c>
      <c r="N128" s="5"/>
      <c r="O128" s="5"/>
      <c r="P128" s="5"/>
      <c r="Q128" s="9"/>
      <c r="R128" s="9"/>
      <c r="S128" s="8"/>
      <c r="T128" s="8"/>
      <c r="U128" s="8"/>
      <c r="V128" s="8"/>
      <c r="W128" s="8"/>
    </row>
    <row r="129" customFormat="false" ht="12" hidden="false" customHeight="false" outlineLevel="0" collapsed="false">
      <c r="A129" s="5" t="n">
        <f aca="false">$A128+1</f>
        <v>117</v>
      </c>
      <c r="B129" s="1"/>
      <c r="C129" s="10"/>
      <c r="D129" s="11" t="str">
        <f aca="false">IF(OR(OR(OR(OR(OR(OR($B129="",$B129="P"),$B129="Pc"),$B129="Ac"),$B129="NT"),$B129="Nt"),$B128=""),"",IF($B$4="min",($K129+$L129+$M129)*60,IF($B$4="hr",3600*($K129+$L129+$M129),$K129+$L129+$M129)))</f>
        <v/>
      </c>
      <c r="E129" s="9" t="str">
        <f aca="false">IF(OR(OR($B$4="hr",$B$4="s"),$B$4="min"),IF($C129="","   ---",($D129/$C129)),"   ?")</f>
        <v>   ---</v>
      </c>
      <c r="F129" s="9" t="str">
        <f aca="false">IF(OR(OR($B$4="hr",$B$4="s"),$B$4="min"),IF($C129="","   ---",LOG($D129/$C129)),"   ?")</f>
        <v>   ---</v>
      </c>
      <c r="G129" s="8" t="str">
        <f aca="false">IF(OR(OR($B$4="hr",$B$4="s"),$B$4="min"),IF($C129="","",$C129/($D129-$C129)),"   ?")</f>
        <v/>
      </c>
      <c r="H129" s="9" t="str">
        <f aca="false">IF($G129="","",IF($G129="   ?","   ?",-1*$Q$15*$B$3*LN($G129)/1000))</f>
        <v/>
      </c>
      <c r="I129" s="12" t="str">
        <f aca="false">IF(OR($B129="P",$B129="",$B129="AC",$B129="NT",$B129="Pc",$B129="CT",$B128="NT"),"   ---",(IF(AND(OR($B127="NT",$B127=""),$B130="CT",NOT($B128="Ac"),NOT($B129="NMe")),10^(VLOOKUP($B129,B!$C$5:$H$32,2,FALSE())+VLOOKUP($B128,B!$C$5:$H$32,3,FALSE())+B!$E$29+B!$D$30),(IF(AND(OR($B127="NT",$B127=""),NOT($B128="Ac")),10^(VLOOKUP($B129,B!$C$5:$H$32,2,FALSE())+VLOOKUP($B128,B!$C$5:$H$32,3,FALSE())+B!$E$29),(IF(AND($B130="CT",NOT($B129="NMe")),10^(VLOOKUP($B129,B!$C$5:$H$32,2,FALSE())+VLOOKUP($B128,B!$C$5:$H$32,3,FALSE())+B!$D$30),10^(VLOOKUP($B129,B!$C$5:$H$32,2,FALSE())+VLOOKUP($B128,B!$C$5:$H$32,3,FALSE())))))))))</f>
        <v>   ---</v>
      </c>
      <c r="J129" s="12" t="str">
        <f aca="false">IF(OR($B129="P",$B129="",$B129="AC",$B129="NT",$B129="Pc",$B129="CT",$B128="NT"),"   ---",(IF(AND(OR($B127="NT",$B127=""),$B130="CT",NOT($B128="Ac"),NOT($B129="NMe")),10^(VLOOKUP($B129,B!$C$5:$H$32,5,FALSE())+VLOOKUP($B128,B!$C$5:$H$32,6,FALSE())+B!$H$29+B!$G$30),(IF(AND(OR($B127="NT",$B127=""),NOT($B128="Ac")),10^(VLOOKUP($B129,B!$C$5:$H$32,5,FALSE())+VLOOKUP($B128,B!$C$5:$H$32,6,FALSE())+B!$H$29),(IF(AND($B130="CT",NOT($B129="NMe")),10^(VLOOKUP($B129,B!$C$5:$H$32,5,FALSE())+VLOOKUP($B128,B!$C$5:$H$32,6,FALSE())+B!$G$30),10^(VLOOKUP($B129,B!$C$5:$H$32,5,FALSE())+VLOOKUP($B128,B!$C$5:$H$32,6,FALSE())))))))))</f>
        <v>   ---</v>
      </c>
      <c r="K129" s="8" t="str">
        <f aca="false">IF(OR($B129="",$B129="CT"),"",$I129*$Q$13*$H$2*$Q$8)</f>
        <v/>
      </c>
      <c r="L129" s="8" t="str">
        <f aca="false">IF(OR($B129="",$B129="CT"),"",$J129*$Q$14*$H$3*Q$9)</f>
        <v/>
      </c>
      <c r="M129" s="8" t="str">
        <f aca="false">IF(OR($B129="",$B129="CT"),"",$J129*$H$4*$Q$10)</f>
        <v/>
      </c>
      <c r="N129" s="5"/>
      <c r="O129" s="5"/>
      <c r="P129" s="5"/>
      <c r="Q129" s="9"/>
      <c r="R129" s="9"/>
      <c r="S129" s="8"/>
      <c r="T129" s="8"/>
      <c r="U129" s="8"/>
      <c r="V129" s="8"/>
      <c r="W129" s="8"/>
    </row>
    <row r="130" customFormat="false" ht="12" hidden="false" customHeight="false" outlineLevel="0" collapsed="false">
      <c r="A130" s="5" t="n">
        <f aca="false">$A129+1</f>
        <v>118</v>
      </c>
      <c r="B130" s="1"/>
      <c r="C130" s="10"/>
      <c r="D130" s="11" t="str">
        <f aca="false">IF(OR(OR(OR(OR(OR(OR($B130="",$B130="P"),$B130="Pc"),$B130="Ac"),$B130="NT"),$B130="Nt"),$B129=""),"",IF($B$4="min",($K130+$L130+$M130)*60,IF($B$4="hr",3600*($K130+$L130+$M130),$K130+$L130+$M130)))</f>
        <v/>
      </c>
      <c r="E130" s="9" t="str">
        <f aca="false">IF(OR(OR($B$4="hr",$B$4="s"),$B$4="min"),IF($C130="","   ---",($D130/$C130)),"   ?")</f>
        <v>   ---</v>
      </c>
      <c r="F130" s="9" t="str">
        <f aca="false">IF(OR(OR($B$4="hr",$B$4="s"),$B$4="min"),IF($C130="","   ---",LOG($D130/$C130)),"   ?")</f>
        <v>   ---</v>
      </c>
      <c r="G130" s="8" t="str">
        <f aca="false">IF(OR(OR($B$4="hr",$B$4="s"),$B$4="min"),IF($C130="","",$C130/($D130-$C130)),"   ?")</f>
        <v/>
      </c>
      <c r="H130" s="9" t="str">
        <f aca="false">IF($G130="","",IF($G130="   ?","   ?",-1*$Q$15*$B$3*LN($G130)/1000))</f>
        <v/>
      </c>
      <c r="I130" s="12" t="str">
        <f aca="false">IF(OR($B130="P",$B130="",$B130="AC",$B130="NT",$B130="Pc",$B130="CT",$B129="NT"),"   ---",(IF(AND(OR($B128="NT",$B128=""),$B131="CT",NOT($B129="Ac"),NOT($B130="NMe")),10^(VLOOKUP($B130,B!$C$5:$H$32,2,FALSE())+VLOOKUP($B129,B!$C$5:$H$32,3,FALSE())+B!$E$29+B!$D$30),(IF(AND(OR($B128="NT",$B128=""),NOT($B129="Ac")),10^(VLOOKUP($B130,B!$C$5:$H$32,2,FALSE())+VLOOKUP($B129,B!$C$5:$H$32,3,FALSE())+B!$E$29),(IF(AND($B131="CT",NOT($B130="NMe")),10^(VLOOKUP($B130,B!$C$5:$H$32,2,FALSE())+VLOOKUP($B129,B!$C$5:$H$32,3,FALSE())+B!$D$30),10^(VLOOKUP($B130,B!$C$5:$H$32,2,FALSE())+VLOOKUP($B129,B!$C$5:$H$32,3,FALSE())))))))))</f>
        <v>   ---</v>
      </c>
      <c r="J130" s="12" t="str">
        <f aca="false">IF(OR($B130="P",$B130="",$B130="AC",$B130="NT",$B130="Pc",$B130="CT",$B129="NT"),"   ---",(IF(AND(OR($B128="NT",$B128=""),$B131="CT",NOT($B129="Ac"),NOT($B130="NMe")),10^(VLOOKUP($B130,B!$C$5:$H$32,5,FALSE())+VLOOKUP($B129,B!$C$5:$H$32,6,FALSE())+B!$H$29+B!$G$30),(IF(AND(OR($B128="NT",$B128=""),NOT($B129="Ac")),10^(VLOOKUP($B130,B!$C$5:$H$32,5,FALSE())+VLOOKUP($B129,B!$C$5:$H$32,6,FALSE())+B!$H$29),(IF(AND($B131="CT",NOT($B130="NMe")),10^(VLOOKUP($B130,B!$C$5:$H$32,5,FALSE())+VLOOKUP($B129,B!$C$5:$H$32,6,FALSE())+B!$G$30),10^(VLOOKUP($B130,B!$C$5:$H$32,5,FALSE())+VLOOKUP($B129,B!$C$5:$H$32,6,FALSE())))))))))</f>
        <v>   ---</v>
      </c>
      <c r="K130" s="8" t="str">
        <f aca="false">IF(OR($B130="",$B130="CT"),"",$I130*$Q$13*$H$2*$Q$8)</f>
        <v/>
      </c>
      <c r="L130" s="8" t="str">
        <f aca="false">IF(OR($B130="",$B130="CT"),"",$J130*$Q$14*$H$3*Q$9)</f>
        <v/>
      </c>
      <c r="M130" s="8" t="str">
        <f aca="false">IF(OR($B130="",$B130="CT"),"",$J130*$H$4*$Q$10)</f>
        <v/>
      </c>
      <c r="N130" s="5"/>
      <c r="O130" s="5"/>
      <c r="P130" s="5"/>
      <c r="Q130" s="9"/>
      <c r="R130" s="9"/>
      <c r="S130" s="8"/>
      <c r="T130" s="8"/>
      <c r="U130" s="8"/>
      <c r="V130" s="8"/>
      <c r="W130" s="8"/>
    </row>
    <row r="131" customFormat="false" ht="12" hidden="false" customHeight="false" outlineLevel="0" collapsed="false">
      <c r="A131" s="5" t="n">
        <f aca="false">$A130+1</f>
        <v>119</v>
      </c>
      <c r="B131" s="1"/>
      <c r="C131" s="10"/>
      <c r="D131" s="11" t="str">
        <f aca="false">IF(OR(OR(OR(OR(OR(OR($B131="",$B131="P"),$B131="Pc"),$B131="Ac"),$B131="NT"),$B131="Nt"),$B130=""),"",IF($B$4="min",($K131+$L131+$M131)*60,IF($B$4="hr",3600*($K131+$L131+$M131),$K131+$L131+$M131)))</f>
        <v/>
      </c>
      <c r="E131" s="9" t="str">
        <f aca="false">IF(OR(OR($B$4="hr",$B$4="s"),$B$4="min"),IF($C131="","   ---",($D131/$C131)),"   ?")</f>
        <v>   ---</v>
      </c>
      <c r="F131" s="9" t="str">
        <f aca="false">IF(OR(OR($B$4="hr",$B$4="s"),$B$4="min"),IF($C131="","   ---",LOG($D131/$C131)),"   ?")</f>
        <v>   ---</v>
      </c>
      <c r="G131" s="8" t="str">
        <f aca="false">IF(OR(OR($B$4="hr",$B$4="s"),$B$4="min"),IF($C131="","",$C131/($D131-$C131)),"   ?")</f>
        <v/>
      </c>
      <c r="H131" s="9" t="str">
        <f aca="false">IF($G131="","",IF($G131="   ?","   ?",-1*$Q$15*$B$3*LN($G131)/1000))</f>
        <v/>
      </c>
      <c r="I131" s="12" t="str">
        <f aca="false">IF(OR($B131="P",$B131="",$B131="AC",$B131="NT",$B131="Pc",$B131="CT",$B130="NT"),"   ---",(IF(AND(OR($B129="NT",$B129=""),$B132="CT",NOT($B130="Ac"),NOT($B131="NMe")),10^(VLOOKUP($B131,B!$C$5:$H$32,2,FALSE())+VLOOKUP($B130,B!$C$5:$H$32,3,FALSE())+B!$E$29+B!$D$30),(IF(AND(OR($B129="NT",$B129=""),NOT($B130="Ac")),10^(VLOOKUP($B131,B!$C$5:$H$32,2,FALSE())+VLOOKUP($B130,B!$C$5:$H$32,3,FALSE())+B!$E$29),(IF(AND($B132="CT",NOT($B131="NMe")),10^(VLOOKUP($B131,B!$C$5:$H$32,2,FALSE())+VLOOKUP($B130,B!$C$5:$H$32,3,FALSE())+B!$D$30),10^(VLOOKUP($B131,B!$C$5:$H$32,2,FALSE())+VLOOKUP($B130,B!$C$5:$H$32,3,FALSE())))))))))</f>
        <v>   ---</v>
      </c>
      <c r="J131" s="12" t="str">
        <f aca="false">IF(OR($B131="P",$B131="",$B131="AC",$B131="NT",$B131="Pc",$B131="CT",$B130="NT"),"   ---",(IF(AND(OR($B129="NT",$B129=""),$B132="CT",NOT($B130="Ac"),NOT($B131="NMe")),10^(VLOOKUP($B131,B!$C$5:$H$32,5,FALSE())+VLOOKUP($B130,B!$C$5:$H$32,6,FALSE())+B!$H$29+B!$G$30),(IF(AND(OR($B129="NT",$B129=""),NOT($B130="Ac")),10^(VLOOKUP($B131,B!$C$5:$H$32,5,FALSE())+VLOOKUP($B130,B!$C$5:$H$32,6,FALSE())+B!$H$29),(IF(AND($B132="CT",NOT($B131="NMe")),10^(VLOOKUP($B131,B!$C$5:$H$32,5,FALSE())+VLOOKUP($B130,B!$C$5:$H$32,6,FALSE())+B!$G$30),10^(VLOOKUP($B131,B!$C$5:$H$32,5,FALSE())+VLOOKUP($B130,B!$C$5:$H$32,6,FALSE())))))))))</f>
        <v>   ---</v>
      </c>
      <c r="K131" s="8" t="str">
        <f aca="false">IF(OR($B131="",$B131="CT"),"",$I131*$Q$13*$H$2*$Q$8)</f>
        <v/>
      </c>
      <c r="L131" s="8" t="str">
        <f aca="false">IF(OR($B131="",$B131="CT"),"",$J131*$Q$14*$H$3*Q$9)</f>
        <v/>
      </c>
      <c r="M131" s="8" t="str">
        <f aca="false">IF(OR($B131="",$B131="CT"),"",$J131*$H$4*$Q$10)</f>
        <v/>
      </c>
      <c r="N131" s="5"/>
      <c r="O131" s="5"/>
      <c r="P131" s="5"/>
      <c r="Q131" s="9"/>
      <c r="R131" s="9"/>
      <c r="S131" s="8"/>
      <c r="T131" s="8"/>
      <c r="U131" s="8"/>
      <c r="V131" s="8"/>
      <c r="W131" s="8"/>
    </row>
    <row r="132" customFormat="false" ht="12" hidden="false" customHeight="false" outlineLevel="0" collapsed="false">
      <c r="A132" s="5" t="n">
        <f aca="false">$A131+1</f>
        <v>120</v>
      </c>
      <c r="B132" s="1"/>
      <c r="C132" s="10"/>
      <c r="D132" s="11" t="str">
        <f aca="false">IF(OR(OR(OR(OR(OR(OR($B132="",$B132="P"),$B132="Pc"),$B132="Ac"),$B132="NT"),$B132="Nt"),$B131=""),"",IF($B$4="min",($K132+$L132+$M132)*60,IF($B$4="hr",3600*($K132+$L132+$M132),$K132+$L132+$M132)))</f>
        <v/>
      </c>
      <c r="E132" s="9" t="str">
        <f aca="false">IF(OR(OR($B$4="hr",$B$4="s"),$B$4="min"),IF($C132="","   ---",($D132/$C132)),"   ?")</f>
        <v>   ---</v>
      </c>
      <c r="F132" s="9" t="str">
        <f aca="false">IF(OR(OR($B$4="hr",$B$4="s"),$B$4="min"),IF($C132="","   ---",LOG($D132/$C132)),"   ?")</f>
        <v>   ---</v>
      </c>
      <c r="G132" s="8" t="str">
        <f aca="false">IF(OR(OR($B$4="hr",$B$4="s"),$B$4="min"),IF($C132="","",$C132/($D132-$C132)),"   ?")</f>
        <v/>
      </c>
      <c r="H132" s="9" t="str">
        <f aca="false">IF($G132="","",IF($G132="   ?","   ?",-1*$Q$15*$B$3*LN($G132)/1000))</f>
        <v/>
      </c>
      <c r="I132" s="12" t="str">
        <f aca="false">IF(OR($B132="P",$B132="",$B132="AC",$B132="NT",$B132="Pc",$B132="CT",$B131="NT"),"   ---",(IF(AND(OR($B130="NT",$B130=""),$B133="CT",NOT($B131="Ac"),NOT($B132="NMe")),10^(VLOOKUP($B132,B!$C$5:$H$32,2,FALSE())+VLOOKUP($B131,B!$C$5:$H$32,3,FALSE())+B!$E$29+B!$D$30),(IF(AND(OR($B130="NT",$B130=""),NOT($B131="Ac")),10^(VLOOKUP($B132,B!$C$5:$H$32,2,FALSE())+VLOOKUP($B131,B!$C$5:$H$32,3,FALSE())+B!$E$29),(IF(AND($B133="CT",NOT($B132="NMe")),10^(VLOOKUP($B132,B!$C$5:$H$32,2,FALSE())+VLOOKUP($B131,B!$C$5:$H$32,3,FALSE())+B!$D$30),10^(VLOOKUP($B132,B!$C$5:$H$32,2,FALSE())+VLOOKUP($B131,B!$C$5:$H$32,3,FALSE())))))))))</f>
        <v>   ---</v>
      </c>
      <c r="J132" s="12" t="str">
        <f aca="false">IF(OR($B132="P",$B132="",$B132="AC",$B132="NT",$B132="Pc",$B132="CT",$B131="NT"),"   ---",(IF(AND(OR($B130="NT",$B130=""),$B133="CT",NOT($B131="Ac"),NOT($B132="NMe")),10^(VLOOKUP($B132,B!$C$5:$H$32,5,FALSE())+VLOOKUP($B131,B!$C$5:$H$32,6,FALSE())+B!$H$29+B!$G$30),(IF(AND(OR($B130="NT",$B130=""),NOT($B131="Ac")),10^(VLOOKUP($B132,B!$C$5:$H$32,5,FALSE())+VLOOKUP($B131,B!$C$5:$H$32,6,FALSE())+B!$H$29),(IF(AND($B133="CT",NOT($B132="NMe")),10^(VLOOKUP($B132,B!$C$5:$H$32,5,FALSE())+VLOOKUP($B131,B!$C$5:$H$32,6,FALSE())+B!$G$30),10^(VLOOKUP($B132,B!$C$5:$H$32,5,FALSE())+VLOOKUP($B131,B!$C$5:$H$32,6,FALSE())))))))))</f>
        <v>   ---</v>
      </c>
      <c r="K132" s="8" t="str">
        <f aca="false">IF(OR($B132="",$B132="CT"),"",$I132*$Q$13*$H$2*$Q$8)</f>
        <v/>
      </c>
      <c r="L132" s="8" t="str">
        <f aca="false">IF(OR($B132="",$B132="CT"),"",$J132*$Q$14*$H$3*Q$9)</f>
        <v/>
      </c>
      <c r="M132" s="8" t="str">
        <f aca="false">IF(OR($B132="",$B132="CT"),"",$J132*$H$4*$Q$10)</f>
        <v/>
      </c>
      <c r="N132" s="5"/>
      <c r="O132" s="5"/>
      <c r="P132" s="5"/>
      <c r="Q132" s="9"/>
      <c r="R132" s="9"/>
      <c r="S132" s="8"/>
      <c r="T132" s="8"/>
      <c r="U132" s="8"/>
      <c r="V132" s="8"/>
      <c r="W132" s="8"/>
    </row>
    <row r="133" customFormat="false" ht="12" hidden="false" customHeight="false" outlineLevel="0" collapsed="false">
      <c r="A133" s="5" t="n">
        <f aca="false">$A132+1</f>
        <v>121</v>
      </c>
      <c r="B133" s="1"/>
      <c r="C133" s="10"/>
      <c r="D133" s="11" t="str">
        <f aca="false">IF(OR(OR(OR(OR(OR(OR($B133="",$B133="P"),$B133="Pc"),$B133="Ac"),$B133="NT"),$B133="Nt"),$B132=""),"",IF($B$4="min",($K133+$L133+$M133)*60,IF($B$4="hr",3600*($K133+$L133+$M133),$K133+$L133+$M133)))</f>
        <v/>
      </c>
      <c r="E133" s="9" t="str">
        <f aca="false">IF(OR(OR($B$4="hr",$B$4="s"),$B$4="min"),IF($C133="","   ---",($D133/$C133)),"   ?")</f>
        <v>   ---</v>
      </c>
      <c r="F133" s="9" t="str">
        <f aca="false">IF(OR(OR($B$4="hr",$B$4="s"),$B$4="min"),IF($C133="","   ---",LOG($D133/$C133)),"   ?")</f>
        <v>   ---</v>
      </c>
      <c r="G133" s="8" t="str">
        <f aca="false">IF(OR(OR($B$4="hr",$B$4="s"),$B$4="min"),IF($C133="","",$C133/($D133-$C133)),"   ?")</f>
        <v/>
      </c>
      <c r="H133" s="9" t="str">
        <f aca="false">IF($G133="","",IF($G133="   ?","   ?",-1*$Q$15*$B$3*LN($G133)/1000))</f>
        <v/>
      </c>
      <c r="I133" s="12" t="str">
        <f aca="false">IF(OR($B133="P",$B133="",$B133="AC",$B133="NT",$B133="Pc",$B133="CT",$B132="NT"),"   ---",(IF(AND(OR($B131="NT",$B131=""),$B134="CT",NOT($B132="Ac"),NOT($B133="NMe")),10^(VLOOKUP($B133,B!$C$5:$H$32,2,FALSE())+VLOOKUP($B132,B!$C$5:$H$32,3,FALSE())+B!$E$29+B!$D$30),(IF(AND(OR($B131="NT",$B131=""),NOT($B132="Ac")),10^(VLOOKUP($B133,B!$C$5:$H$32,2,FALSE())+VLOOKUP($B132,B!$C$5:$H$32,3,FALSE())+B!$E$29),(IF(AND($B134="CT",NOT($B133="NMe")),10^(VLOOKUP($B133,B!$C$5:$H$32,2,FALSE())+VLOOKUP($B132,B!$C$5:$H$32,3,FALSE())+B!$D$30),10^(VLOOKUP($B133,B!$C$5:$H$32,2,FALSE())+VLOOKUP($B132,B!$C$5:$H$32,3,FALSE())))))))))</f>
        <v>   ---</v>
      </c>
      <c r="J133" s="12" t="str">
        <f aca="false">IF(OR($B133="P",$B133="",$B133="AC",$B133="NT",$B133="Pc",$B133="CT",$B132="NT"),"   ---",(IF(AND(OR($B131="NT",$B131=""),$B134="CT",NOT($B132="Ac"),NOT($B133="NMe")),10^(VLOOKUP($B133,B!$C$5:$H$32,5,FALSE())+VLOOKUP($B132,B!$C$5:$H$32,6,FALSE())+B!$H$29+B!$G$30),(IF(AND(OR($B131="NT",$B131=""),NOT($B132="Ac")),10^(VLOOKUP($B133,B!$C$5:$H$32,5,FALSE())+VLOOKUP($B132,B!$C$5:$H$32,6,FALSE())+B!$H$29),(IF(AND($B134="CT",NOT($B133="NMe")),10^(VLOOKUP($B133,B!$C$5:$H$32,5,FALSE())+VLOOKUP($B132,B!$C$5:$H$32,6,FALSE())+B!$G$30),10^(VLOOKUP($B133,B!$C$5:$H$32,5,FALSE())+VLOOKUP($B132,B!$C$5:$H$32,6,FALSE())))))))))</f>
        <v>   ---</v>
      </c>
      <c r="K133" s="8" t="str">
        <f aca="false">IF(OR($B133="",$B133="CT"),"",$I133*$Q$13*$H$2*$Q$8)</f>
        <v/>
      </c>
      <c r="L133" s="8" t="str">
        <f aca="false">IF(OR($B133="",$B133="CT"),"",$J133*$Q$14*$H$3*Q$9)</f>
        <v/>
      </c>
      <c r="M133" s="8" t="str">
        <f aca="false">IF(OR($B133="",$B133="CT"),"",$J133*$H$4*$Q$10)</f>
        <v/>
      </c>
      <c r="N133" s="5"/>
      <c r="O133" s="5"/>
      <c r="P133" s="5"/>
      <c r="Q133" s="9"/>
      <c r="R133" s="9"/>
      <c r="S133" s="8"/>
      <c r="T133" s="8"/>
      <c r="U133" s="8"/>
      <c r="V133" s="8"/>
      <c r="W133" s="8"/>
    </row>
    <row r="134" customFormat="false" ht="12" hidden="false" customHeight="false" outlineLevel="0" collapsed="false">
      <c r="A134" s="5" t="n">
        <f aca="false">$A133+1</f>
        <v>122</v>
      </c>
      <c r="B134" s="1"/>
      <c r="C134" s="10"/>
      <c r="D134" s="11" t="str">
        <f aca="false">IF(OR(OR(OR(OR(OR(OR($B134="",$B134="P"),$B134="Pc"),$B134="Ac"),$B134="NT"),$B134="Nt"),$B133=""),"",IF($B$4="min",($K134+$L134+$M134)*60,IF($B$4="hr",3600*($K134+$L134+$M134),$K134+$L134+$M134)))</f>
        <v/>
      </c>
      <c r="E134" s="9" t="str">
        <f aca="false">IF(OR(OR($B$4="hr",$B$4="s"),$B$4="min"),IF($C134="","   ---",($D134/$C134)),"   ?")</f>
        <v>   ---</v>
      </c>
      <c r="F134" s="9" t="str">
        <f aca="false">IF(OR(OR($B$4="hr",$B$4="s"),$B$4="min"),IF($C134="","   ---",LOG($D134/$C134)),"   ?")</f>
        <v>   ---</v>
      </c>
      <c r="G134" s="8" t="str">
        <f aca="false">IF(OR(OR($B$4="hr",$B$4="s"),$B$4="min"),IF($C134="","",$C134/($D134-$C134)),"   ?")</f>
        <v/>
      </c>
      <c r="H134" s="9" t="str">
        <f aca="false">IF($G134="","",IF($G134="   ?","   ?",-1*$Q$15*$B$3*LN($G134)/1000))</f>
        <v/>
      </c>
      <c r="I134" s="12" t="str">
        <f aca="false">IF(OR($B134="P",$B134="",$B134="AC",$B134="NT",$B134="Pc",$B134="CT",$B133="NT"),"   ---",(IF(AND(OR($B132="NT",$B132=""),$B135="CT",NOT($B133="Ac"),NOT($B134="NMe")),10^(VLOOKUP($B134,B!$C$5:$H$32,2,FALSE())+VLOOKUP($B133,B!$C$5:$H$32,3,FALSE())+B!$E$29+B!$D$30),(IF(AND(OR($B132="NT",$B132=""),NOT($B133="Ac")),10^(VLOOKUP($B134,B!$C$5:$H$32,2,FALSE())+VLOOKUP($B133,B!$C$5:$H$32,3,FALSE())+B!$E$29),(IF(AND($B135="CT",NOT($B134="NMe")),10^(VLOOKUP($B134,B!$C$5:$H$32,2,FALSE())+VLOOKUP($B133,B!$C$5:$H$32,3,FALSE())+B!$D$30),10^(VLOOKUP($B134,B!$C$5:$H$32,2,FALSE())+VLOOKUP($B133,B!$C$5:$H$32,3,FALSE())))))))))</f>
        <v>   ---</v>
      </c>
      <c r="J134" s="12" t="str">
        <f aca="false">IF(OR($B134="P",$B134="",$B134="AC",$B134="NT",$B134="Pc",$B134="CT",$B133="NT"),"   ---",(IF(AND(OR($B132="NT",$B132=""),$B135="CT",NOT($B133="Ac"),NOT($B134="NMe")),10^(VLOOKUP($B134,B!$C$5:$H$32,5,FALSE())+VLOOKUP($B133,B!$C$5:$H$32,6,FALSE())+B!$H$29+B!$G$30),(IF(AND(OR($B132="NT",$B132=""),NOT($B133="Ac")),10^(VLOOKUP($B134,B!$C$5:$H$32,5,FALSE())+VLOOKUP($B133,B!$C$5:$H$32,6,FALSE())+B!$H$29),(IF(AND($B135="CT",NOT($B134="NMe")),10^(VLOOKUP($B134,B!$C$5:$H$32,5,FALSE())+VLOOKUP($B133,B!$C$5:$H$32,6,FALSE())+B!$G$30),10^(VLOOKUP($B134,B!$C$5:$H$32,5,FALSE())+VLOOKUP($B133,B!$C$5:$H$32,6,FALSE())))))))))</f>
        <v>   ---</v>
      </c>
      <c r="K134" s="8" t="str">
        <f aca="false">IF(OR($B134="",$B134="CT"),"",$I134*$Q$13*$H$2*$Q$8)</f>
        <v/>
      </c>
      <c r="L134" s="8" t="str">
        <f aca="false">IF(OR($B134="",$B134="CT"),"",$J134*$Q$14*$H$3*Q$9)</f>
        <v/>
      </c>
      <c r="M134" s="8" t="str">
        <f aca="false">IF(OR($B134="",$B134="CT"),"",$J134*$H$4*$Q$10)</f>
        <v/>
      </c>
      <c r="N134" s="5"/>
      <c r="O134" s="5"/>
      <c r="P134" s="5"/>
      <c r="Q134" s="9"/>
      <c r="R134" s="9"/>
      <c r="S134" s="8"/>
      <c r="T134" s="8"/>
      <c r="U134" s="8"/>
      <c r="V134" s="8"/>
      <c r="W134" s="8"/>
    </row>
    <row r="135" customFormat="false" ht="12" hidden="false" customHeight="false" outlineLevel="0" collapsed="false">
      <c r="A135" s="5" t="n">
        <f aca="false">$A134+1</f>
        <v>123</v>
      </c>
      <c r="B135" s="1"/>
      <c r="C135" s="10"/>
      <c r="D135" s="11" t="str">
        <f aca="false">IF(OR(OR(OR(OR(OR(OR($B135="",$B135="P"),$B135="Pc"),$B135="Ac"),$B135="NT"),$B135="Nt"),$B134=""),"",IF($B$4="min",($K135+$L135+$M135)*60,IF($B$4="hr",3600*($K135+$L135+$M135),$K135+$L135+$M135)))</f>
        <v/>
      </c>
      <c r="E135" s="9" t="str">
        <f aca="false">IF(OR(OR($B$4="hr",$B$4="s"),$B$4="min"),IF($C135="","   ---",($D135/$C135)),"   ?")</f>
        <v>   ---</v>
      </c>
      <c r="F135" s="9" t="str">
        <f aca="false">IF(OR(OR($B$4="hr",$B$4="s"),$B$4="min"),IF($C135="","   ---",LOG($D135/$C135)),"   ?")</f>
        <v>   ---</v>
      </c>
      <c r="G135" s="8" t="str">
        <f aca="false">IF(OR(OR($B$4="hr",$B$4="s"),$B$4="min"),IF($C135="","",$C135/($D135-$C135)),"   ?")</f>
        <v/>
      </c>
      <c r="H135" s="9" t="str">
        <f aca="false">IF($G135="","",IF($G135="   ?","   ?",-1*$Q$15*$B$3*LN($G135)/1000))</f>
        <v/>
      </c>
      <c r="I135" s="12" t="str">
        <f aca="false">IF(OR($B135="P",$B135="",$B135="AC",$B135="NT",$B135="Pc",$B135="CT",$B134="NT"),"   ---",(IF(AND(OR($B133="NT",$B133=""),$B136="CT",NOT($B134="Ac"),NOT($B135="NMe")),10^(VLOOKUP($B135,B!$C$5:$H$32,2,FALSE())+VLOOKUP($B134,B!$C$5:$H$32,3,FALSE())+B!$E$29+B!$D$30),(IF(AND(OR($B133="NT",$B133=""),NOT($B134="Ac")),10^(VLOOKUP($B135,B!$C$5:$H$32,2,FALSE())+VLOOKUP($B134,B!$C$5:$H$32,3,FALSE())+B!$E$29),(IF(AND($B136="CT",NOT($B135="NMe")),10^(VLOOKUP($B135,B!$C$5:$H$32,2,FALSE())+VLOOKUP($B134,B!$C$5:$H$32,3,FALSE())+B!$D$30),10^(VLOOKUP($B135,B!$C$5:$H$32,2,FALSE())+VLOOKUP($B134,B!$C$5:$H$32,3,FALSE())))))))))</f>
        <v>   ---</v>
      </c>
      <c r="J135" s="12" t="str">
        <f aca="false">IF(OR($B135="P",$B135="",$B135="AC",$B135="NT",$B135="Pc",$B135="CT",$B134="NT"),"   ---",(IF(AND(OR($B133="NT",$B133=""),$B136="CT",NOT($B134="Ac"),NOT($B135="NMe")),10^(VLOOKUP($B135,B!$C$5:$H$32,5,FALSE())+VLOOKUP($B134,B!$C$5:$H$32,6,FALSE())+B!$H$29+B!$G$30),(IF(AND(OR($B133="NT",$B133=""),NOT($B134="Ac")),10^(VLOOKUP($B135,B!$C$5:$H$32,5,FALSE())+VLOOKUP($B134,B!$C$5:$H$32,6,FALSE())+B!$H$29),(IF(AND($B136="CT",NOT($B135="NMe")),10^(VLOOKUP($B135,B!$C$5:$H$32,5,FALSE())+VLOOKUP($B134,B!$C$5:$H$32,6,FALSE())+B!$G$30),10^(VLOOKUP($B135,B!$C$5:$H$32,5,FALSE())+VLOOKUP($B134,B!$C$5:$H$32,6,FALSE())))))))))</f>
        <v>   ---</v>
      </c>
      <c r="K135" s="8" t="str">
        <f aca="false">IF(OR($B135="",$B135="CT"),"",$I135*$Q$13*$H$2*$Q$8)</f>
        <v/>
      </c>
      <c r="L135" s="8" t="str">
        <f aca="false">IF(OR($B135="",$B135="CT"),"",$J135*$Q$14*$H$3*Q$9)</f>
        <v/>
      </c>
      <c r="M135" s="8" t="str">
        <f aca="false">IF(OR($B135="",$B135="CT"),"",$J135*$H$4*$Q$10)</f>
        <v/>
      </c>
      <c r="N135" s="5"/>
      <c r="O135" s="5"/>
      <c r="P135" s="5"/>
      <c r="Q135" s="9"/>
      <c r="R135" s="9"/>
      <c r="S135" s="8"/>
      <c r="T135" s="8"/>
      <c r="U135" s="8"/>
      <c r="V135" s="8"/>
      <c r="W135" s="8"/>
    </row>
    <row r="136" customFormat="false" ht="12" hidden="false" customHeight="false" outlineLevel="0" collapsed="false">
      <c r="A136" s="5" t="n">
        <f aca="false">$A135+1</f>
        <v>124</v>
      </c>
      <c r="B136" s="1"/>
      <c r="C136" s="10"/>
      <c r="D136" s="11" t="str">
        <f aca="false">IF(OR(OR(OR(OR(OR(OR($B136="",$B136="P"),$B136="Pc"),$B136="Ac"),$B136="NT"),$B136="Nt"),$B135=""),"",IF($B$4="min",($K136+$L136+$M136)*60,IF($B$4="hr",3600*($K136+$L136+$M136),$K136+$L136+$M136)))</f>
        <v/>
      </c>
      <c r="E136" s="9" t="str">
        <f aca="false">IF(OR(OR($B$4="hr",$B$4="s"),$B$4="min"),IF($C136="","   ---",($D136/$C136)),"   ?")</f>
        <v>   ---</v>
      </c>
      <c r="F136" s="9" t="str">
        <f aca="false">IF(OR(OR($B$4="hr",$B$4="s"),$B$4="min"),IF($C136="","   ---",LOG($D136/$C136)),"   ?")</f>
        <v>   ---</v>
      </c>
      <c r="G136" s="8" t="str">
        <f aca="false">IF(OR(OR($B$4="hr",$B$4="s"),$B$4="min"),IF($C136="","",$C136/($D136-$C136)),"   ?")</f>
        <v/>
      </c>
      <c r="H136" s="9" t="str">
        <f aca="false">IF($G136="","",IF($G136="   ?","   ?",-1*$Q$15*$B$3*LN($G136)/1000))</f>
        <v/>
      </c>
      <c r="I136" s="12" t="str">
        <f aca="false">IF(OR($B136="P",$B136="",$B136="AC",$B136="NT",$B136="Pc",$B136="CT",$B135="NT"),"   ---",(IF(AND(OR($B134="NT",$B134=""),$B137="CT",NOT($B135="Ac"),NOT($B136="NMe")),10^(VLOOKUP($B136,B!$C$5:$H$32,2,FALSE())+VLOOKUP($B135,B!$C$5:$H$32,3,FALSE())+B!$E$29+B!$D$30),(IF(AND(OR($B134="NT",$B134=""),NOT($B135="Ac")),10^(VLOOKUP($B136,B!$C$5:$H$32,2,FALSE())+VLOOKUP($B135,B!$C$5:$H$32,3,FALSE())+B!$E$29),(IF(AND($B137="CT",NOT($B136="NMe")),10^(VLOOKUP($B136,B!$C$5:$H$32,2,FALSE())+VLOOKUP($B135,B!$C$5:$H$32,3,FALSE())+B!$D$30),10^(VLOOKUP($B136,B!$C$5:$H$32,2,FALSE())+VLOOKUP($B135,B!$C$5:$H$32,3,FALSE())))))))))</f>
        <v>   ---</v>
      </c>
      <c r="J136" s="12" t="str">
        <f aca="false">IF(OR($B136="P",$B136="",$B136="AC",$B136="NT",$B136="Pc",$B136="CT",$B135="NT"),"   ---",(IF(AND(OR($B134="NT",$B134=""),$B137="CT",NOT($B135="Ac"),NOT($B136="NMe")),10^(VLOOKUP($B136,B!$C$5:$H$32,5,FALSE())+VLOOKUP($B135,B!$C$5:$H$32,6,FALSE())+B!$H$29+B!$G$30),(IF(AND(OR($B134="NT",$B134=""),NOT($B135="Ac")),10^(VLOOKUP($B136,B!$C$5:$H$32,5,FALSE())+VLOOKUP($B135,B!$C$5:$H$32,6,FALSE())+B!$H$29),(IF(AND($B137="CT",NOT($B136="NMe")),10^(VLOOKUP($B136,B!$C$5:$H$32,5,FALSE())+VLOOKUP($B135,B!$C$5:$H$32,6,FALSE())+B!$G$30),10^(VLOOKUP($B136,B!$C$5:$H$32,5,FALSE())+VLOOKUP($B135,B!$C$5:$H$32,6,FALSE())))))))))</f>
        <v>   ---</v>
      </c>
      <c r="K136" s="8" t="str">
        <f aca="false">IF(OR($B136="",$B136="CT"),"",$I136*$Q$13*$H$2*$Q$8)</f>
        <v/>
      </c>
      <c r="L136" s="8" t="str">
        <f aca="false">IF(OR($B136="",$B136="CT"),"",$J136*$Q$14*$H$3*Q$9)</f>
        <v/>
      </c>
      <c r="M136" s="8" t="str">
        <f aca="false">IF(OR($B136="",$B136="CT"),"",$J136*$H$4*$Q$10)</f>
        <v/>
      </c>
      <c r="N136" s="5"/>
      <c r="O136" s="5"/>
      <c r="P136" s="5"/>
      <c r="Q136" s="9"/>
      <c r="R136" s="9"/>
      <c r="S136" s="8"/>
      <c r="T136" s="8"/>
      <c r="U136" s="8"/>
      <c r="V136" s="8"/>
      <c r="W136" s="8"/>
    </row>
    <row r="137" customFormat="false" ht="12" hidden="false" customHeight="false" outlineLevel="0" collapsed="false">
      <c r="A137" s="5" t="n">
        <f aca="false">$A136+1</f>
        <v>125</v>
      </c>
      <c r="B137" s="1"/>
      <c r="C137" s="10"/>
      <c r="D137" s="11" t="str">
        <f aca="false">IF(OR(OR(OR(OR(OR(OR($B137="",$B137="P"),$B137="Pc"),$B137="Ac"),$B137="NT"),$B137="Nt"),$B136=""),"",IF($B$4="min",($K137+$L137+$M137)*60,IF($B$4="hr",3600*($K137+$L137+$M137),$K137+$L137+$M137)))</f>
        <v/>
      </c>
      <c r="E137" s="9" t="str">
        <f aca="false">IF(OR(OR($B$4="hr",$B$4="s"),$B$4="min"),IF($C137="","   ---",($D137/$C137)),"   ?")</f>
        <v>   ---</v>
      </c>
      <c r="F137" s="9" t="str">
        <f aca="false">IF(OR(OR($B$4="hr",$B$4="s"),$B$4="min"),IF($C137="","   ---",LOG($D137/$C137)),"   ?")</f>
        <v>   ---</v>
      </c>
      <c r="G137" s="8" t="str">
        <f aca="false">IF(OR(OR($B$4="hr",$B$4="s"),$B$4="min"),IF($C137="","",$C137/($D137-$C137)),"   ?")</f>
        <v/>
      </c>
      <c r="H137" s="9" t="str">
        <f aca="false">IF($G137="","",IF($G137="   ?","   ?",-1*$Q$15*$B$3*LN($G137)/1000))</f>
        <v/>
      </c>
      <c r="I137" s="12" t="str">
        <f aca="false">IF(OR($B137="P",$B137="",$B137="AC",$B137="NT",$B137="Pc",$B137="CT",$B136="NT"),"   ---",(IF(AND(OR($B135="NT",$B135=""),$B138="CT",NOT($B136="Ac"),NOT($B137="NMe")),10^(VLOOKUP($B137,B!$C$5:$H$32,2,FALSE())+VLOOKUP($B136,B!$C$5:$H$32,3,FALSE())+B!$E$29+B!$D$30),(IF(AND(OR($B135="NT",$B135=""),NOT($B136="Ac")),10^(VLOOKUP($B137,B!$C$5:$H$32,2,FALSE())+VLOOKUP($B136,B!$C$5:$H$32,3,FALSE())+B!$E$29),(IF(AND($B138="CT",NOT($B137="NMe")),10^(VLOOKUP($B137,B!$C$5:$H$32,2,FALSE())+VLOOKUP($B136,B!$C$5:$H$32,3,FALSE())+B!$D$30),10^(VLOOKUP($B137,B!$C$5:$H$32,2,FALSE())+VLOOKUP($B136,B!$C$5:$H$32,3,FALSE())))))))))</f>
        <v>   ---</v>
      </c>
      <c r="J137" s="12" t="str">
        <f aca="false">IF(OR($B137="P",$B137="",$B137="AC",$B137="NT",$B137="Pc",$B137="CT",$B136="NT"),"   ---",(IF(AND(OR($B135="NT",$B135=""),$B138="CT",NOT($B136="Ac"),NOT($B137="NMe")),10^(VLOOKUP($B137,B!$C$5:$H$32,5,FALSE())+VLOOKUP($B136,B!$C$5:$H$32,6,FALSE())+B!$H$29+B!$G$30),(IF(AND(OR($B135="NT",$B135=""),NOT($B136="Ac")),10^(VLOOKUP($B137,B!$C$5:$H$32,5,FALSE())+VLOOKUP($B136,B!$C$5:$H$32,6,FALSE())+B!$H$29),(IF(AND($B138="CT",NOT($B137="NMe")),10^(VLOOKUP($B137,B!$C$5:$H$32,5,FALSE())+VLOOKUP($B136,B!$C$5:$H$32,6,FALSE())+B!$G$30),10^(VLOOKUP($B137,B!$C$5:$H$32,5,FALSE())+VLOOKUP($B136,B!$C$5:$H$32,6,FALSE())))))))))</f>
        <v>   ---</v>
      </c>
      <c r="K137" s="8" t="str">
        <f aca="false">IF(OR($B137="",$B137="CT"),"",$I137*$Q$13*$H$2*$Q$8)</f>
        <v/>
      </c>
      <c r="L137" s="8" t="str">
        <f aca="false">IF(OR($B137="",$B137="CT"),"",$J137*$Q$14*$H$3*Q$9)</f>
        <v/>
      </c>
      <c r="M137" s="8" t="str">
        <f aca="false">IF(OR($B137="",$B137="CT"),"",$J137*$H$4*$Q$10)</f>
        <v/>
      </c>
      <c r="N137" s="5"/>
      <c r="O137" s="5"/>
      <c r="P137" s="5"/>
      <c r="Q137" s="9"/>
      <c r="R137" s="9"/>
      <c r="S137" s="8"/>
      <c r="T137" s="8"/>
      <c r="U137" s="8"/>
      <c r="V137" s="8"/>
      <c r="W137" s="8"/>
    </row>
    <row r="138" customFormat="false" ht="12" hidden="false" customHeight="false" outlineLevel="0" collapsed="false">
      <c r="A138" s="5" t="n">
        <f aca="false">$A137+1</f>
        <v>126</v>
      </c>
      <c r="B138" s="1"/>
      <c r="C138" s="10"/>
      <c r="D138" s="11" t="str">
        <f aca="false">IF(OR(OR(OR(OR(OR(OR($B138="",$B138="P"),$B138="Pc"),$B138="Ac"),$B138="NT"),$B138="Nt"),$B137=""),"",IF($B$4="min",($K138+$L138+$M138)*60,IF($B$4="hr",3600*($K138+$L138+$M138),$K138+$L138+$M138)))</f>
        <v/>
      </c>
      <c r="E138" s="9" t="str">
        <f aca="false">IF(OR(OR($B$4="hr",$B$4="s"),$B$4="min"),IF($C138="","   ---",($D138/$C138)),"   ?")</f>
        <v>   ---</v>
      </c>
      <c r="F138" s="9" t="str">
        <f aca="false">IF(OR(OR($B$4="hr",$B$4="s"),$B$4="min"),IF($C138="","   ---",LOG($D138/$C138)),"   ?")</f>
        <v>   ---</v>
      </c>
      <c r="G138" s="8" t="str">
        <f aca="false">IF(OR(OR($B$4="hr",$B$4="s"),$B$4="min"),IF($C138="","",$C138/($D138-$C138)),"   ?")</f>
        <v/>
      </c>
      <c r="H138" s="9" t="str">
        <f aca="false">IF($G138="","",IF($G138="   ?","   ?",-1*$Q$15*$B$3*LN($G138)/1000))</f>
        <v/>
      </c>
      <c r="I138" s="12" t="str">
        <f aca="false">IF(OR($B138="P",$B138="",$B138="AC",$B138="NT",$B138="Pc",$B138="CT",$B137="NT"),"   ---",(IF(AND(OR($B136="NT",$B136=""),$B139="CT",NOT($B137="Ac"),NOT($B138="NMe")),10^(VLOOKUP($B138,B!$C$5:$H$32,2,FALSE())+VLOOKUP($B137,B!$C$5:$H$32,3,FALSE())+B!$E$29+B!$D$30),(IF(AND(OR($B136="NT",$B136=""),NOT($B137="Ac")),10^(VLOOKUP($B138,B!$C$5:$H$32,2,FALSE())+VLOOKUP($B137,B!$C$5:$H$32,3,FALSE())+B!$E$29),(IF(AND($B139="CT",NOT($B138="NMe")),10^(VLOOKUP($B138,B!$C$5:$H$32,2,FALSE())+VLOOKUP($B137,B!$C$5:$H$32,3,FALSE())+B!$D$30),10^(VLOOKUP($B138,B!$C$5:$H$32,2,FALSE())+VLOOKUP($B137,B!$C$5:$H$32,3,FALSE())))))))))</f>
        <v>   ---</v>
      </c>
      <c r="J138" s="12" t="str">
        <f aca="false">IF(OR($B138="P",$B138="",$B138="AC",$B138="NT",$B138="Pc",$B138="CT",$B137="NT"),"   ---",(IF(AND(OR($B136="NT",$B136=""),$B139="CT",NOT($B137="Ac"),NOT($B138="NMe")),10^(VLOOKUP($B138,B!$C$5:$H$32,5,FALSE())+VLOOKUP($B137,B!$C$5:$H$32,6,FALSE())+B!$H$29+B!$G$30),(IF(AND(OR($B136="NT",$B136=""),NOT($B137="Ac")),10^(VLOOKUP($B138,B!$C$5:$H$32,5,FALSE())+VLOOKUP($B137,B!$C$5:$H$32,6,FALSE())+B!$H$29),(IF(AND($B139="CT",NOT($B138="NMe")),10^(VLOOKUP($B138,B!$C$5:$H$32,5,FALSE())+VLOOKUP($B137,B!$C$5:$H$32,6,FALSE())+B!$G$30),10^(VLOOKUP($B138,B!$C$5:$H$32,5,FALSE())+VLOOKUP($B137,B!$C$5:$H$32,6,FALSE())))))))))</f>
        <v>   ---</v>
      </c>
      <c r="K138" s="8" t="str">
        <f aca="false">IF(OR($B138="",$B138="CT"),"",$I138*$Q$13*$H$2*$Q$8)</f>
        <v/>
      </c>
      <c r="L138" s="8" t="str">
        <f aca="false">IF(OR($B138="",$B138="CT"),"",$J138*$Q$14*$H$3*Q$9)</f>
        <v/>
      </c>
      <c r="M138" s="8" t="str">
        <f aca="false">IF(OR($B138="",$B138="CT"),"",$J138*$H$4*$Q$10)</f>
        <v/>
      </c>
      <c r="N138" s="5"/>
      <c r="O138" s="5"/>
      <c r="P138" s="5"/>
      <c r="Q138" s="9"/>
      <c r="R138" s="9"/>
      <c r="S138" s="8"/>
      <c r="T138" s="8"/>
      <c r="U138" s="8"/>
      <c r="V138" s="8"/>
      <c r="W138" s="8"/>
    </row>
    <row r="139" customFormat="false" ht="12" hidden="false" customHeight="false" outlineLevel="0" collapsed="false">
      <c r="A139" s="5" t="n">
        <f aca="false">$A138+1</f>
        <v>127</v>
      </c>
      <c r="B139" s="1"/>
      <c r="C139" s="10"/>
      <c r="D139" s="11" t="str">
        <f aca="false">IF(OR(OR(OR(OR(OR(OR($B139="",$B139="P"),$B139="Pc"),$B139="Ac"),$B139="NT"),$B139="Nt"),$B138=""),"",IF($B$4="min",($K139+$L139+$M139)*60,IF($B$4="hr",3600*($K139+$L139+$M139),$K139+$L139+$M139)))</f>
        <v/>
      </c>
      <c r="E139" s="9" t="str">
        <f aca="false">IF(OR(OR($B$4="hr",$B$4="s"),$B$4="min"),IF($C139="","   ---",($D139/$C139)),"   ?")</f>
        <v>   ---</v>
      </c>
      <c r="F139" s="9" t="str">
        <f aca="false">IF(OR(OR($B$4="hr",$B$4="s"),$B$4="min"),IF($C139="","   ---",LOG($D139/$C139)),"   ?")</f>
        <v>   ---</v>
      </c>
      <c r="G139" s="8" t="str">
        <f aca="false">IF(OR(OR($B$4="hr",$B$4="s"),$B$4="min"),IF($C139="","",$C139/($D139-$C139)),"   ?")</f>
        <v/>
      </c>
      <c r="H139" s="9" t="str">
        <f aca="false">IF($G139="","",IF($G139="   ?","   ?",-1*$Q$15*$B$3*LN($G139)/1000))</f>
        <v/>
      </c>
      <c r="I139" s="12" t="str">
        <f aca="false">IF(OR($B139="P",$B139="",$B139="AC",$B139="NT",$B139="Pc",$B139="CT",$B138="NT"),"   ---",(IF(AND(OR($B137="NT",$B137=""),$B140="CT",NOT($B138="Ac"),NOT($B139="NMe")),10^(VLOOKUP($B139,B!$C$5:$H$32,2,FALSE())+VLOOKUP($B138,B!$C$5:$H$32,3,FALSE())+B!$E$29+B!$D$30),(IF(AND(OR($B137="NT",$B137=""),NOT($B138="Ac")),10^(VLOOKUP($B139,B!$C$5:$H$32,2,FALSE())+VLOOKUP($B138,B!$C$5:$H$32,3,FALSE())+B!$E$29),(IF(AND($B140="CT",NOT($B139="NMe")),10^(VLOOKUP($B139,B!$C$5:$H$32,2,FALSE())+VLOOKUP($B138,B!$C$5:$H$32,3,FALSE())+B!$D$30),10^(VLOOKUP($B139,B!$C$5:$H$32,2,FALSE())+VLOOKUP($B138,B!$C$5:$H$32,3,FALSE())))))))))</f>
        <v>   ---</v>
      </c>
      <c r="J139" s="12" t="str">
        <f aca="false">IF(OR($B139="P",$B139="",$B139="AC",$B139="NT",$B139="Pc",$B139="CT",$B138="NT"),"   ---",(IF(AND(OR($B137="NT",$B137=""),$B140="CT",NOT($B138="Ac"),NOT($B139="NMe")),10^(VLOOKUP($B139,B!$C$5:$H$32,5,FALSE())+VLOOKUP($B138,B!$C$5:$H$32,6,FALSE())+B!$H$29+B!$G$30),(IF(AND(OR($B137="NT",$B137=""),NOT($B138="Ac")),10^(VLOOKUP($B139,B!$C$5:$H$32,5,FALSE())+VLOOKUP($B138,B!$C$5:$H$32,6,FALSE())+B!$H$29),(IF(AND($B140="CT",NOT($B139="NMe")),10^(VLOOKUP($B139,B!$C$5:$H$32,5,FALSE())+VLOOKUP($B138,B!$C$5:$H$32,6,FALSE())+B!$G$30),10^(VLOOKUP($B139,B!$C$5:$H$32,5,FALSE())+VLOOKUP($B138,B!$C$5:$H$32,6,FALSE())))))))))</f>
        <v>   ---</v>
      </c>
      <c r="K139" s="8" t="str">
        <f aca="false">IF(OR($B139="",$B139="CT"),"",$I139*$Q$13*$H$2*$Q$8)</f>
        <v/>
      </c>
      <c r="L139" s="8" t="str">
        <f aca="false">IF(OR($B139="",$B139="CT"),"",$J139*$Q$14*$H$3*Q$9)</f>
        <v/>
      </c>
      <c r="M139" s="8" t="str">
        <f aca="false">IF(OR($B139="",$B139="CT"),"",$J139*$H$4*$Q$10)</f>
        <v/>
      </c>
      <c r="N139" s="5"/>
      <c r="O139" s="5"/>
      <c r="P139" s="5"/>
      <c r="Q139" s="9"/>
      <c r="R139" s="9"/>
      <c r="S139" s="8"/>
      <c r="T139" s="8"/>
      <c r="U139" s="8"/>
      <c r="V139" s="8"/>
      <c r="W139" s="8"/>
    </row>
    <row r="140" customFormat="false" ht="12" hidden="false" customHeight="false" outlineLevel="0" collapsed="false">
      <c r="A140" s="5" t="n">
        <f aca="false">$A139+1</f>
        <v>128</v>
      </c>
      <c r="B140" s="1"/>
      <c r="C140" s="10"/>
      <c r="D140" s="11" t="str">
        <f aca="false">IF(OR(OR(OR(OR(OR(OR($B140="",$B140="P"),$B140="Pc"),$B140="Ac"),$B140="NT"),$B140="Nt"),$B139=""),"",IF($B$4="min",($K140+$L140+$M140)*60,IF($B$4="hr",3600*($K140+$L140+$M140),$K140+$L140+$M140)))</f>
        <v/>
      </c>
      <c r="E140" s="9" t="str">
        <f aca="false">IF(OR(OR($B$4="hr",$B$4="s"),$B$4="min"),IF($C140="","   ---",($D140/$C140)),"   ?")</f>
        <v>   ---</v>
      </c>
      <c r="F140" s="9" t="str">
        <f aca="false">IF(OR(OR($B$4="hr",$B$4="s"),$B$4="min"),IF($C140="","   ---",LOG($D140/$C140)),"   ?")</f>
        <v>   ---</v>
      </c>
      <c r="G140" s="8" t="str">
        <f aca="false">IF(OR(OR($B$4="hr",$B$4="s"),$B$4="min"),IF($C140="","",$C140/($D140-$C140)),"   ?")</f>
        <v/>
      </c>
      <c r="H140" s="9" t="str">
        <f aca="false">IF($G140="","",IF($G140="   ?","   ?",-1*$Q$15*$B$3*LN($G140)/1000))</f>
        <v/>
      </c>
      <c r="I140" s="12" t="str">
        <f aca="false">IF(OR($B140="P",$B140="",$B140="AC",$B140="NT",$B140="Pc",$B140="CT",$B139="NT"),"   ---",(IF(AND(OR($B138="NT",$B138=""),$B141="CT",NOT($B139="Ac"),NOT($B140="NMe")),10^(VLOOKUP($B140,B!$C$5:$H$32,2,FALSE())+VLOOKUP($B139,B!$C$5:$H$32,3,FALSE())+B!$E$29+B!$D$30),(IF(AND(OR($B138="NT",$B138=""),NOT($B139="Ac")),10^(VLOOKUP($B140,B!$C$5:$H$32,2,FALSE())+VLOOKUP($B139,B!$C$5:$H$32,3,FALSE())+B!$E$29),(IF(AND($B141="CT",NOT($B140="NMe")),10^(VLOOKUP($B140,B!$C$5:$H$32,2,FALSE())+VLOOKUP($B139,B!$C$5:$H$32,3,FALSE())+B!$D$30),10^(VLOOKUP($B140,B!$C$5:$H$32,2,FALSE())+VLOOKUP($B139,B!$C$5:$H$32,3,FALSE())))))))))</f>
        <v>   ---</v>
      </c>
      <c r="J140" s="12" t="str">
        <f aca="false">IF(OR($B140="P",$B140="",$B140="AC",$B140="NT",$B140="Pc",$B140="CT",$B139="NT"),"   ---",(IF(AND(OR($B138="NT",$B138=""),$B141="CT",NOT($B139="Ac"),NOT($B140="NMe")),10^(VLOOKUP($B140,B!$C$5:$H$32,5,FALSE())+VLOOKUP($B139,B!$C$5:$H$32,6,FALSE())+B!$H$29+B!$G$30),(IF(AND(OR($B138="NT",$B138=""),NOT($B139="Ac")),10^(VLOOKUP($B140,B!$C$5:$H$32,5,FALSE())+VLOOKUP($B139,B!$C$5:$H$32,6,FALSE())+B!$H$29),(IF(AND($B141="CT",NOT($B140="NMe")),10^(VLOOKUP($B140,B!$C$5:$H$32,5,FALSE())+VLOOKUP($B139,B!$C$5:$H$32,6,FALSE())+B!$G$30),10^(VLOOKUP($B140,B!$C$5:$H$32,5,FALSE())+VLOOKUP($B139,B!$C$5:$H$32,6,FALSE())))))))))</f>
        <v>   ---</v>
      </c>
      <c r="K140" s="8" t="str">
        <f aca="false">IF(OR($B140="",$B140="CT"),"",$I140*$Q$13*$H$2*$Q$8)</f>
        <v/>
      </c>
      <c r="L140" s="8" t="str">
        <f aca="false">IF(OR($B140="",$B140="CT"),"",$J140*$Q$14*$H$3*Q$9)</f>
        <v/>
      </c>
      <c r="M140" s="8" t="str">
        <f aca="false">IF(OR($B140="",$B140="CT"),"",$J140*$H$4*$Q$10)</f>
        <v/>
      </c>
      <c r="N140" s="5"/>
      <c r="O140" s="5"/>
      <c r="P140" s="5"/>
      <c r="Q140" s="9"/>
      <c r="R140" s="9"/>
      <c r="S140" s="8"/>
      <c r="T140" s="8"/>
      <c r="U140" s="8"/>
      <c r="V140" s="8"/>
      <c r="W140" s="8"/>
    </row>
    <row r="141" customFormat="false" ht="12" hidden="false" customHeight="false" outlineLevel="0" collapsed="false">
      <c r="A141" s="5" t="n">
        <f aca="false">$A140+1</f>
        <v>129</v>
      </c>
      <c r="B141" s="1"/>
      <c r="C141" s="10"/>
      <c r="D141" s="11" t="str">
        <f aca="false">IF(OR(OR(OR(OR(OR(OR($B141="",$B141="P"),$B141="Pc"),$B141="Ac"),$B141="NT"),$B141="Nt"),$B140=""),"",IF($B$4="min",($K141+$L141+$M141)*60,IF($B$4="hr",3600*($K141+$L141+$M141),$K141+$L141+$M141)))</f>
        <v/>
      </c>
      <c r="E141" s="9" t="str">
        <f aca="false">IF(OR(OR($B$4="hr",$B$4="s"),$B$4="min"),IF($C141="","   ---",($D141/$C141)),"   ?")</f>
        <v>   ---</v>
      </c>
      <c r="F141" s="9" t="str">
        <f aca="false">IF(OR(OR($B$4="hr",$B$4="s"),$B$4="min"),IF($C141="","   ---",LOG($D141/$C141)),"   ?")</f>
        <v>   ---</v>
      </c>
      <c r="G141" s="8" t="str">
        <f aca="false">IF(OR(OR($B$4="hr",$B$4="s"),$B$4="min"),IF($C141="","",$C141/($D141-$C141)),"   ?")</f>
        <v/>
      </c>
      <c r="H141" s="9" t="str">
        <f aca="false">IF($G141="","",IF($G141="   ?","   ?",-1*$Q$15*$B$3*LN($G141)/1000))</f>
        <v/>
      </c>
      <c r="I141" s="12" t="str">
        <f aca="false">IF(OR($B141="P",$B141="",$B141="AC",$B141="NT",$B141="Pc",$B141="CT",$B140="NT"),"   ---",(IF(AND(OR($B139="NT",$B139=""),$B142="CT",NOT($B140="Ac"),NOT($B141="NMe")),10^(VLOOKUP($B141,B!$C$5:$H$32,2,FALSE())+VLOOKUP($B140,B!$C$5:$H$32,3,FALSE())+B!$E$29+B!$D$30),(IF(AND(OR($B139="NT",$B139=""),NOT($B140="Ac")),10^(VLOOKUP($B141,B!$C$5:$H$32,2,FALSE())+VLOOKUP($B140,B!$C$5:$H$32,3,FALSE())+B!$E$29),(IF(AND($B142="CT",NOT($B141="NMe")),10^(VLOOKUP($B141,B!$C$5:$H$32,2,FALSE())+VLOOKUP($B140,B!$C$5:$H$32,3,FALSE())+B!$D$30),10^(VLOOKUP($B141,B!$C$5:$H$32,2,FALSE())+VLOOKUP($B140,B!$C$5:$H$32,3,FALSE())))))))))</f>
        <v>   ---</v>
      </c>
      <c r="J141" s="12" t="str">
        <f aca="false">IF(OR($B141="P",$B141="",$B141="AC",$B141="NT",$B141="Pc",$B141="CT",$B140="NT"),"   ---",(IF(AND(OR($B139="NT",$B139=""),$B142="CT",NOT($B140="Ac"),NOT($B141="NMe")),10^(VLOOKUP($B141,B!$C$5:$H$32,5,FALSE())+VLOOKUP($B140,B!$C$5:$H$32,6,FALSE())+B!$H$29+B!$G$30),(IF(AND(OR($B139="NT",$B139=""),NOT($B140="Ac")),10^(VLOOKUP($B141,B!$C$5:$H$32,5,FALSE())+VLOOKUP($B140,B!$C$5:$H$32,6,FALSE())+B!$H$29),(IF(AND($B142="CT",NOT($B141="NMe")),10^(VLOOKUP($B141,B!$C$5:$H$32,5,FALSE())+VLOOKUP($B140,B!$C$5:$H$32,6,FALSE())+B!$G$30),10^(VLOOKUP($B141,B!$C$5:$H$32,5,FALSE())+VLOOKUP($B140,B!$C$5:$H$32,6,FALSE())))))))))</f>
        <v>   ---</v>
      </c>
      <c r="K141" s="8" t="str">
        <f aca="false">IF(OR($B141="",$B141="CT"),"",$I141*$Q$13*$H$2*$Q$8)</f>
        <v/>
      </c>
      <c r="L141" s="8" t="str">
        <f aca="false">IF(OR($B141="",$B141="CT"),"",$J141*$Q$14*$H$3*Q$9)</f>
        <v/>
      </c>
      <c r="M141" s="8" t="str">
        <f aca="false">IF(OR($B141="",$B141="CT"),"",$J141*$H$4*$Q$10)</f>
        <v/>
      </c>
      <c r="N141" s="5"/>
      <c r="O141" s="5"/>
      <c r="P141" s="5"/>
      <c r="Q141" s="9"/>
      <c r="R141" s="9"/>
      <c r="S141" s="8"/>
      <c r="T141" s="8"/>
      <c r="U141" s="8"/>
      <c r="V141" s="8"/>
      <c r="W141" s="8"/>
    </row>
    <row r="142" customFormat="false" ht="12" hidden="false" customHeight="false" outlineLevel="0" collapsed="false">
      <c r="A142" s="5" t="n">
        <f aca="false">$A141+1</f>
        <v>130</v>
      </c>
      <c r="B142" s="1"/>
      <c r="C142" s="10"/>
      <c r="D142" s="11" t="str">
        <f aca="false">IF(OR(OR(OR(OR(OR(OR($B142="",$B142="P"),$B142="Pc"),$B142="Ac"),$B142="NT"),$B142="Nt"),$B141=""),"",IF($B$4="min",($K142+$L142+$M142)*60,IF($B$4="hr",3600*($K142+$L142+$M142),$K142+$L142+$M142)))</f>
        <v/>
      </c>
      <c r="E142" s="9" t="str">
        <f aca="false">IF(OR(OR($B$4="hr",$B$4="s"),$B$4="min"),IF($C142="","   ---",($D142/$C142)),"   ?")</f>
        <v>   ---</v>
      </c>
      <c r="F142" s="9" t="str">
        <f aca="false">IF(OR(OR($B$4="hr",$B$4="s"),$B$4="min"),IF($C142="","   ---",LOG($D142/$C142)),"   ?")</f>
        <v>   ---</v>
      </c>
      <c r="G142" s="8" t="str">
        <f aca="false">IF(OR(OR($B$4="hr",$B$4="s"),$B$4="min"),IF($C142="","",$C142/($D142-$C142)),"   ?")</f>
        <v/>
      </c>
      <c r="H142" s="9" t="str">
        <f aca="false">IF($G142="","",IF($G142="   ?","   ?",-1*$Q$15*$B$3*LN($G142)/1000))</f>
        <v/>
      </c>
      <c r="I142" s="12" t="str">
        <f aca="false">IF(OR($B142="P",$B142="",$B142="AC",$B142="NT",$B142="Pc",$B142="CT",$B141="NT"),"   ---",(IF(AND(OR($B140="NT",$B140=""),$B143="CT",NOT($B141="Ac"),NOT($B142="NMe")),10^(VLOOKUP($B142,B!$C$5:$H$32,2,FALSE())+VLOOKUP($B141,B!$C$5:$H$32,3,FALSE())+B!$E$29+B!$D$30),(IF(AND(OR($B140="NT",$B140=""),NOT($B141="Ac")),10^(VLOOKUP($B142,B!$C$5:$H$32,2,FALSE())+VLOOKUP($B141,B!$C$5:$H$32,3,FALSE())+B!$E$29),(IF(AND($B143="CT",NOT($B142="NMe")),10^(VLOOKUP($B142,B!$C$5:$H$32,2,FALSE())+VLOOKUP($B141,B!$C$5:$H$32,3,FALSE())+B!$D$30),10^(VLOOKUP($B142,B!$C$5:$H$32,2,FALSE())+VLOOKUP($B141,B!$C$5:$H$32,3,FALSE())))))))))</f>
        <v>   ---</v>
      </c>
      <c r="J142" s="12" t="str">
        <f aca="false">IF(OR($B142="P",$B142="",$B142="AC",$B142="NT",$B142="Pc",$B142="CT",$B141="NT"),"   ---",(IF(AND(OR($B140="NT",$B140=""),$B143="CT",NOT($B141="Ac"),NOT($B142="NMe")),10^(VLOOKUP($B142,B!$C$5:$H$32,5,FALSE())+VLOOKUP($B141,B!$C$5:$H$32,6,FALSE())+B!$H$29+B!$G$30),(IF(AND(OR($B140="NT",$B140=""),NOT($B141="Ac")),10^(VLOOKUP($B142,B!$C$5:$H$32,5,FALSE())+VLOOKUP($B141,B!$C$5:$H$32,6,FALSE())+B!$H$29),(IF(AND($B143="CT",NOT($B142="NMe")),10^(VLOOKUP($B142,B!$C$5:$H$32,5,FALSE())+VLOOKUP($B141,B!$C$5:$H$32,6,FALSE())+B!$G$30),10^(VLOOKUP($B142,B!$C$5:$H$32,5,FALSE())+VLOOKUP($B141,B!$C$5:$H$32,6,FALSE())))))))))</f>
        <v>   ---</v>
      </c>
      <c r="K142" s="8" t="str">
        <f aca="false">IF(OR($B142="",$B142="CT"),"",$I142*$Q$13*$H$2*$Q$8)</f>
        <v/>
      </c>
      <c r="L142" s="8" t="str">
        <f aca="false">IF(OR($B142="",$B142="CT"),"",$J142*$Q$14*$H$3*Q$9)</f>
        <v/>
      </c>
      <c r="M142" s="8" t="str">
        <f aca="false">IF(OR($B142="",$B142="CT"),"",$J142*$H$4*$Q$10)</f>
        <v/>
      </c>
      <c r="N142" s="5"/>
      <c r="O142" s="5"/>
      <c r="P142" s="5"/>
      <c r="Q142" s="9"/>
      <c r="R142" s="9"/>
      <c r="S142" s="8"/>
      <c r="T142" s="8"/>
      <c r="U142" s="8"/>
      <c r="V142" s="8"/>
      <c r="W142" s="8"/>
    </row>
    <row r="143" customFormat="false" ht="12" hidden="false" customHeight="false" outlineLevel="0" collapsed="false">
      <c r="A143" s="5" t="n">
        <f aca="false">$A142+1</f>
        <v>131</v>
      </c>
      <c r="B143" s="1"/>
      <c r="C143" s="10"/>
      <c r="D143" s="11" t="str">
        <f aca="false">IF(OR(OR(OR(OR(OR(OR($B143="",$B143="P"),$B143="Pc"),$B143="Ac"),$B143="NT"),$B143="Nt"),$B142=""),"",IF($B$4="min",($K143+$L143+$M143)*60,IF($B$4="hr",3600*($K143+$L143+$M143),$K143+$L143+$M143)))</f>
        <v/>
      </c>
      <c r="E143" s="9" t="str">
        <f aca="false">IF(OR(OR($B$4="hr",$B$4="s"),$B$4="min"),IF($C143="","   ---",($D143/$C143)),"   ?")</f>
        <v>   ---</v>
      </c>
      <c r="F143" s="9" t="str">
        <f aca="false">IF(OR(OR($B$4="hr",$B$4="s"),$B$4="min"),IF($C143="","   ---",LOG($D143/$C143)),"   ?")</f>
        <v>   ---</v>
      </c>
      <c r="G143" s="8" t="str">
        <f aca="false">IF(OR(OR($B$4="hr",$B$4="s"),$B$4="min"),IF($C143="","",$C143/($D143-$C143)),"   ?")</f>
        <v/>
      </c>
      <c r="H143" s="9" t="str">
        <f aca="false">IF($G143="","",IF($G143="   ?","   ?",-1*$Q$15*$B$3*LN($G143)/1000))</f>
        <v/>
      </c>
      <c r="I143" s="12" t="str">
        <f aca="false">IF(OR($B143="P",$B143="",$B143="AC",$B143="NT",$B143="Pc",$B143="CT",$B142="NT"),"   ---",(IF(AND(OR($B141="NT",$B141=""),$B144="CT",NOT($B142="Ac"),NOT($B143="NMe")),10^(VLOOKUP($B143,B!$C$5:$H$32,2,FALSE())+VLOOKUP($B142,B!$C$5:$H$32,3,FALSE())+B!$E$29+B!$D$30),(IF(AND(OR($B141="NT",$B141=""),NOT($B142="Ac")),10^(VLOOKUP($B143,B!$C$5:$H$32,2,FALSE())+VLOOKUP($B142,B!$C$5:$H$32,3,FALSE())+B!$E$29),(IF(AND($B144="CT",NOT($B143="NMe")),10^(VLOOKUP($B143,B!$C$5:$H$32,2,FALSE())+VLOOKUP($B142,B!$C$5:$H$32,3,FALSE())+B!$D$30),10^(VLOOKUP($B143,B!$C$5:$H$32,2,FALSE())+VLOOKUP($B142,B!$C$5:$H$32,3,FALSE())))))))))</f>
        <v>   ---</v>
      </c>
      <c r="J143" s="12" t="str">
        <f aca="false">IF(OR($B143="P",$B143="",$B143="AC",$B143="NT",$B143="Pc",$B143="CT",$B142="NT"),"   ---",(IF(AND(OR($B141="NT",$B141=""),$B144="CT",NOT($B142="Ac"),NOT($B143="NMe")),10^(VLOOKUP($B143,B!$C$5:$H$32,5,FALSE())+VLOOKUP($B142,B!$C$5:$H$32,6,FALSE())+B!$H$29+B!$G$30),(IF(AND(OR($B141="NT",$B141=""),NOT($B142="Ac")),10^(VLOOKUP($B143,B!$C$5:$H$32,5,FALSE())+VLOOKUP($B142,B!$C$5:$H$32,6,FALSE())+B!$H$29),(IF(AND($B144="CT",NOT($B143="NMe")),10^(VLOOKUP($B143,B!$C$5:$H$32,5,FALSE())+VLOOKUP($B142,B!$C$5:$H$32,6,FALSE())+B!$G$30),10^(VLOOKUP($B143,B!$C$5:$H$32,5,FALSE())+VLOOKUP($B142,B!$C$5:$H$32,6,FALSE())))))))))</f>
        <v>   ---</v>
      </c>
      <c r="K143" s="8" t="str">
        <f aca="false">IF(OR($B143="",$B143="CT"),"",$I143*$Q$13*$H$2*$Q$8)</f>
        <v/>
      </c>
      <c r="L143" s="8" t="str">
        <f aca="false">IF(OR($B143="",$B143="CT"),"",$J143*$Q$14*$H$3*Q$9)</f>
        <v/>
      </c>
      <c r="M143" s="8" t="str">
        <f aca="false">IF(OR($B143="",$B143="CT"),"",$J143*$H$4*$Q$10)</f>
        <v/>
      </c>
      <c r="N143" s="5"/>
      <c r="O143" s="5"/>
      <c r="P143" s="5"/>
      <c r="Q143" s="9"/>
      <c r="R143" s="9"/>
      <c r="S143" s="8"/>
      <c r="T143" s="8"/>
      <c r="U143" s="8"/>
      <c r="V143" s="8"/>
      <c r="W143" s="8"/>
    </row>
    <row r="144" customFormat="false" ht="12" hidden="false" customHeight="false" outlineLevel="0" collapsed="false">
      <c r="A144" s="5" t="n">
        <f aca="false">$A143+1</f>
        <v>132</v>
      </c>
      <c r="B144" s="1"/>
      <c r="C144" s="10"/>
      <c r="D144" s="11" t="str">
        <f aca="false">IF(OR(OR(OR(OR(OR(OR($B144="",$B144="P"),$B144="Pc"),$B144="Ac"),$B144="NT"),$B144="Nt"),$B143=""),"",IF($B$4="min",($K144+$L144+$M144)*60,IF($B$4="hr",3600*($K144+$L144+$M144),$K144+$L144+$M144)))</f>
        <v/>
      </c>
      <c r="E144" s="9" t="str">
        <f aca="false">IF(OR(OR($B$4="hr",$B$4="s"),$B$4="min"),IF($C144="","   ---",($D144/$C144)),"   ?")</f>
        <v>   ---</v>
      </c>
      <c r="F144" s="9" t="str">
        <f aca="false">IF(OR(OR($B$4="hr",$B$4="s"),$B$4="min"),IF($C144="","   ---",LOG($D144/$C144)),"   ?")</f>
        <v>   ---</v>
      </c>
      <c r="G144" s="8" t="str">
        <f aca="false">IF(OR(OR($B$4="hr",$B$4="s"),$B$4="min"),IF($C144="","",$C144/($D144-$C144)),"   ?")</f>
        <v/>
      </c>
      <c r="H144" s="9" t="str">
        <f aca="false">IF($G144="","",IF($G144="   ?","   ?",-1*$Q$15*$B$3*LN($G144)/1000))</f>
        <v/>
      </c>
      <c r="I144" s="12" t="str">
        <f aca="false">IF(OR($B144="P",$B144="",$B144="AC",$B144="NT",$B144="Pc",$B144="CT",$B143="NT"),"   ---",(IF(AND(OR($B142="NT",$B142=""),$B145="CT",NOT($B143="Ac"),NOT($B144="NMe")),10^(VLOOKUP($B144,B!$C$5:$H$32,2,FALSE())+VLOOKUP($B143,B!$C$5:$H$32,3,FALSE())+B!$E$29+B!$D$30),(IF(AND(OR($B142="NT",$B142=""),NOT($B143="Ac")),10^(VLOOKUP($B144,B!$C$5:$H$32,2,FALSE())+VLOOKUP($B143,B!$C$5:$H$32,3,FALSE())+B!$E$29),(IF(AND($B145="CT",NOT($B144="NMe")),10^(VLOOKUP($B144,B!$C$5:$H$32,2,FALSE())+VLOOKUP($B143,B!$C$5:$H$32,3,FALSE())+B!$D$30),10^(VLOOKUP($B144,B!$C$5:$H$32,2,FALSE())+VLOOKUP($B143,B!$C$5:$H$32,3,FALSE())))))))))</f>
        <v>   ---</v>
      </c>
      <c r="J144" s="12" t="str">
        <f aca="false">IF(OR($B144="P",$B144="",$B144="AC",$B144="NT",$B144="Pc",$B144="CT",$B143="NT"),"   ---",(IF(AND(OR($B142="NT",$B142=""),$B145="CT",NOT($B143="Ac"),NOT($B144="NMe")),10^(VLOOKUP($B144,B!$C$5:$H$32,5,FALSE())+VLOOKUP($B143,B!$C$5:$H$32,6,FALSE())+B!$H$29+B!$G$30),(IF(AND(OR($B142="NT",$B142=""),NOT($B143="Ac")),10^(VLOOKUP($B144,B!$C$5:$H$32,5,FALSE())+VLOOKUP($B143,B!$C$5:$H$32,6,FALSE())+B!$H$29),(IF(AND($B145="CT",NOT($B144="NMe")),10^(VLOOKUP($B144,B!$C$5:$H$32,5,FALSE())+VLOOKUP($B143,B!$C$5:$H$32,6,FALSE())+B!$G$30),10^(VLOOKUP($B144,B!$C$5:$H$32,5,FALSE())+VLOOKUP($B143,B!$C$5:$H$32,6,FALSE())))))))))</f>
        <v>   ---</v>
      </c>
      <c r="K144" s="8" t="str">
        <f aca="false">IF(OR($B144="",$B144="CT"),"",$I144*$Q$13*$H$2*$Q$8)</f>
        <v/>
      </c>
      <c r="L144" s="8" t="str">
        <f aca="false">IF(OR($B144="",$B144="CT"),"",$J144*$Q$14*$H$3*Q$9)</f>
        <v/>
      </c>
      <c r="M144" s="8" t="str">
        <f aca="false">IF(OR($B144="",$B144="CT"),"",$J144*$H$4*$Q$10)</f>
        <v/>
      </c>
      <c r="N144" s="5"/>
      <c r="O144" s="5"/>
      <c r="P144" s="5"/>
      <c r="Q144" s="9"/>
      <c r="R144" s="9"/>
      <c r="S144" s="8"/>
      <c r="T144" s="8"/>
      <c r="U144" s="8"/>
      <c r="V144" s="8"/>
      <c r="W144" s="8"/>
    </row>
    <row r="145" customFormat="false" ht="12" hidden="false" customHeight="false" outlineLevel="0" collapsed="false">
      <c r="A145" s="5" t="n">
        <f aca="false">$A144+1</f>
        <v>133</v>
      </c>
      <c r="B145" s="1"/>
      <c r="C145" s="10"/>
      <c r="D145" s="11" t="str">
        <f aca="false">IF(OR(OR(OR(OR(OR(OR($B145="",$B145="P"),$B145="Pc"),$B145="Ac"),$B145="NT"),$B145="Nt"),$B144=""),"",IF($B$4="min",($K145+$L145+$M145)*60,IF($B$4="hr",3600*($K145+$L145+$M145),$K145+$L145+$M145)))</f>
        <v/>
      </c>
      <c r="E145" s="9" t="str">
        <f aca="false">IF(OR(OR($B$4="hr",$B$4="s"),$B$4="min"),IF($C145="","   ---",($D145/$C145)),"   ?")</f>
        <v>   ---</v>
      </c>
      <c r="F145" s="9" t="str">
        <f aca="false">IF(OR(OR($B$4="hr",$B$4="s"),$B$4="min"),IF($C145="","   ---",LOG($D145/$C145)),"   ?")</f>
        <v>   ---</v>
      </c>
      <c r="G145" s="8" t="str">
        <f aca="false">IF(OR(OR($B$4="hr",$B$4="s"),$B$4="min"),IF($C145="","",$C145/($D145-$C145)),"   ?")</f>
        <v/>
      </c>
      <c r="H145" s="9" t="str">
        <f aca="false">IF($G145="","",IF($G145="   ?","   ?",-1*$Q$15*$B$3*LN($G145)/1000))</f>
        <v/>
      </c>
      <c r="I145" s="12" t="str">
        <f aca="false">IF(OR($B145="P",$B145="",$B145="AC",$B145="NT",$B145="Pc",$B145="CT",$B144="NT"),"   ---",(IF(AND(OR($B143="NT",$B143=""),$B146="CT",NOT($B144="Ac"),NOT($B145="NMe")),10^(VLOOKUP($B145,B!$C$5:$H$32,2,FALSE())+VLOOKUP($B144,B!$C$5:$H$32,3,FALSE())+B!$E$29+B!$D$30),(IF(AND(OR($B143="NT",$B143=""),NOT($B144="Ac")),10^(VLOOKUP($B145,B!$C$5:$H$32,2,FALSE())+VLOOKUP($B144,B!$C$5:$H$32,3,FALSE())+B!$E$29),(IF(AND($B146="CT",NOT($B145="NMe")),10^(VLOOKUP($B145,B!$C$5:$H$32,2,FALSE())+VLOOKUP($B144,B!$C$5:$H$32,3,FALSE())+B!$D$30),10^(VLOOKUP($B145,B!$C$5:$H$32,2,FALSE())+VLOOKUP($B144,B!$C$5:$H$32,3,FALSE())))))))))</f>
        <v>   ---</v>
      </c>
      <c r="J145" s="12" t="str">
        <f aca="false">IF(OR($B145="P",$B145="",$B145="AC",$B145="NT",$B145="Pc",$B145="CT",$B144="NT"),"   ---",(IF(AND(OR($B143="NT",$B143=""),$B146="CT",NOT($B144="Ac"),NOT($B145="NMe")),10^(VLOOKUP($B145,B!$C$5:$H$32,5,FALSE())+VLOOKUP($B144,B!$C$5:$H$32,6,FALSE())+B!$H$29+B!$G$30),(IF(AND(OR($B143="NT",$B143=""),NOT($B144="Ac")),10^(VLOOKUP($B145,B!$C$5:$H$32,5,FALSE())+VLOOKUP($B144,B!$C$5:$H$32,6,FALSE())+B!$H$29),(IF(AND($B146="CT",NOT($B145="NMe")),10^(VLOOKUP($B145,B!$C$5:$H$32,5,FALSE())+VLOOKUP($B144,B!$C$5:$H$32,6,FALSE())+B!$G$30),10^(VLOOKUP($B145,B!$C$5:$H$32,5,FALSE())+VLOOKUP($B144,B!$C$5:$H$32,6,FALSE())))))))))</f>
        <v>   ---</v>
      </c>
      <c r="K145" s="8" t="str">
        <f aca="false">IF(OR($B145="",$B145="CT"),"",$I145*$Q$13*$H$2*$Q$8)</f>
        <v/>
      </c>
      <c r="L145" s="8" t="str">
        <f aca="false">IF(OR($B145="",$B145="CT"),"",$J145*$Q$14*$H$3*Q$9)</f>
        <v/>
      </c>
      <c r="M145" s="8" t="str">
        <f aca="false">IF(OR($B145="",$B145="CT"),"",$J145*$H$4*$Q$10)</f>
        <v/>
      </c>
      <c r="N145" s="5"/>
      <c r="O145" s="5"/>
      <c r="P145" s="5"/>
      <c r="Q145" s="9"/>
      <c r="R145" s="9"/>
      <c r="S145" s="8"/>
      <c r="T145" s="8"/>
      <c r="U145" s="8"/>
      <c r="V145" s="8"/>
      <c r="W145" s="8"/>
    </row>
    <row r="146" customFormat="false" ht="12" hidden="false" customHeight="false" outlineLevel="0" collapsed="false">
      <c r="A146" s="5" t="n">
        <f aca="false">$A145+1</f>
        <v>134</v>
      </c>
      <c r="B146" s="1"/>
      <c r="C146" s="10"/>
      <c r="D146" s="11" t="str">
        <f aca="false">IF(OR(OR(OR(OR(OR(OR($B146="",$B146="P"),$B146="Pc"),$B146="Ac"),$B146="NT"),$B146="Nt"),$B145=""),"",IF($B$4="min",($K146+$L146+$M146)*60,IF($B$4="hr",3600*($K146+$L146+$M146),$K146+$L146+$M146)))</f>
        <v/>
      </c>
      <c r="E146" s="9" t="str">
        <f aca="false">IF(OR(OR($B$4="hr",$B$4="s"),$B$4="min"),IF($C146="","   ---",($D146/$C146)),"   ?")</f>
        <v>   ---</v>
      </c>
      <c r="F146" s="9" t="str">
        <f aca="false">IF(OR(OR($B$4="hr",$B$4="s"),$B$4="min"),IF($C146="","   ---",LOG($D146/$C146)),"   ?")</f>
        <v>   ---</v>
      </c>
      <c r="G146" s="8" t="str">
        <f aca="false">IF(OR(OR($B$4="hr",$B$4="s"),$B$4="min"),IF($C146="","",$C146/($D146-$C146)),"   ?")</f>
        <v/>
      </c>
      <c r="H146" s="9" t="str">
        <f aca="false">IF($G146="","",IF($G146="   ?","   ?",-1*$Q$15*$B$3*LN($G146)/1000))</f>
        <v/>
      </c>
      <c r="I146" s="12" t="str">
        <f aca="false">IF(OR($B146="P",$B146="",$B146="AC",$B146="NT",$B146="Pc",$B146="CT",$B145="NT"),"   ---",(IF(AND(OR($B144="NT",$B144=""),$B147="CT",NOT($B145="Ac"),NOT($B146="NMe")),10^(VLOOKUP($B146,B!$C$5:$H$32,2,FALSE())+VLOOKUP($B145,B!$C$5:$H$32,3,FALSE())+B!$E$29+B!$D$30),(IF(AND(OR($B144="NT",$B144=""),NOT($B145="Ac")),10^(VLOOKUP($B146,B!$C$5:$H$32,2,FALSE())+VLOOKUP($B145,B!$C$5:$H$32,3,FALSE())+B!$E$29),(IF(AND($B147="CT",NOT($B146="NMe")),10^(VLOOKUP($B146,B!$C$5:$H$32,2,FALSE())+VLOOKUP($B145,B!$C$5:$H$32,3,FALSE())+B!$D$30),10^(VLOOKUP($B146,B!$C$5:$H$32,2,FALSE())+VLOOKUP($B145,B!$C$5:$H$32,3,FALSE())))))))))</f>
        <v>   ---</v>
      </c>
      <c r="J146" s="12" t="str">
        <f aca="false">IF(OR($B146="P",$B146="",$B146="AC",$B146="NT",$B146="Pc",$B146="CT",$B145="NT"),"   ---",(IF(AND(OR($B144="NT",$B144=""),$B147="CT",NOT($B145="Ac"),NOT($B146="NMe")),10^(VLOOKUP($B146,B!$C$5:$H$32,5,FALSE())+VLOOKUP($B145,B!$C$5:$H$32,6,FALSE())+B!$H$29+B!$G$30),(IF(AND(OR($B144="NT",$B144=""),NOT($B145="Ac")),10^(VLOOKUP($B146,B!$C$5:$H$32,5,FALSE())+VLOOKUP($B145,B!$C$5:$H$32,6,FALSE())+B!$H$29),(IF(AND($B147="CT",NOT($B146="NMe")),10^(VLOOKUP($B146,B!$C$5:$H$32,5,FALSE())+VLOOKUP($B145,B!$C$5:$H$32,6,FALSE())+B!$G$30),10^(VLOOKUP($B146,B!$C$5:$H$32,5,FALSE())+VLOOKUP($B145,B!$C$5:$H$32,6,FALSE())))))))))</f>
        <v>   ---</v>
      </c>
      <c r="K146" s="8" t="str">
        <f aca="false">IF(OR($B146="",$B146="CT"),"",$I146*$Q$13*$H$2*$Q$8)</f>
        <v/>
      </c>
      <c r="L146" s="8" t="str">
        <f aca="false">IF(OR($B146="",$B146="CT"),"",$J146*$Q$14*$H$3*Q$9)</f>
        <v/>
      </c>
      <c r="M146" s="8" t="str">
        <f aca="false">IF(OR($B146="",$B146="CT"),"",$J146*$H$4*$Q$10)</f>
        <v/>
      </c>
      <c r="N146" s="5"/>
      <c r="O146" s="5"/>
      <c r="P146" s="5"/>
      <c r="Q146" s="9"/>
      <c r="R146" s="9"/>
      <c r="S146" s="8"/>
      <c r="T146" s="8"/>
      <c r="U146" s="8"/>
      <c r="V146" s="8"/>
      <c r="W146" s="8"/>
    </row>
    <row r="147" customFormat="false" ht="12" hidden="false" customHeight="false" outlineLevel="0" collapsed="false">
      <c r="A147" s="5" t="n">
        <f aca="false">$A146+1</f>
        <v>135</v>
      </c>
      <c r="B147" s="1"/>
      <c r="C147" s="10"/>
      <c r="D147" s="11" t="str">
        <f aca="false">IF(OR(OR(OR(OR(OR(OR($B147="",$B147="P"),$B147="Pc"),$B147="Ac"),$B147="NT"),$B147="Nt"),$B146=""),"",IF($B$4="min",($K147+$L147+$M147)*60,IF($B$4="hr",3600*($K147+$L147+$M147),$K147+$L147+$M147)))</f>
        <v/>
      </c>
      <c r="E147" s="9" t="str">
        <f aca="false">IF(OR(OR($B$4="hr",$B$4="s"),$B$4="min"),IF($C147="","   ---",($D147/$C147)),"   ?")</f>
        <v>   ---</v>
      </c>
      <c r="F147" s="9" t="str">
        <f aca="false">IF(OR(OR($B$4="hr",$B$4="s"),$B$4="min"),IF($C147="","   ---",LOG($D147/$C147)),"   ?")</f>
        <v>   ---</v>
      </c>
      <c r="G147" s="8" t="str">
        <f aca="false">IF(OR(OR($B$4="hr",$B$4="s"),$B$4="min"),IF($C147="","",$C147/($D147-$C147)),"   ?")</f>
        <v/>
      </c>
      <c r="H147" s="9" t="str">
        <f aca="false">IF($G147="","",IF($G147="   ?","   ?",-1*$Q$15*$B$3*LN($G147)/1000))</f>
        <v/>
      </c>
      <c r="I147" s="12" t="str">
        <f aca="false">IF(OR($B147="P",$B147="",$B147="AC",$B147="NT",$B147="Pc",$B147="CT",$B146="NT"),"   ---",(IF(AND(OR($B145="NT",$B145=""),$B148="CT",NOT($B146="Ac"),NOT($B147="NMe")),10^(VLOOKUP($B147,B!$C$5:$H$32,2,FALSE())+VLOOKUP($B146,B!$C$5:$H$32,3,FALSE())+B!$E$29+B!$D$30),(IF(AND(OR($B145="NT",$B145=""),NOT($B146="Ac")),10^(VLOOKUP($B147,B!$C$5:$H$32,2,FALSE())+VLOOKUP($B146,B!$C$5:$H$32,3,FALSE())+B!$E$29),(IF(AND($B148="CT",NOT($B147="NMe")),10^(VLOOKUP($B147,B!$C$5:$H$32,2,FALSE())+VLOOKUP($B146,B!$C$5:$H$32,3,FALSE())+B!$D$30),10^(VLOOKUP($B147,B!$C$5:$H$32,2,FALSE())+VLOOKUP($B146,B!$C$5:$H$32,3,FALSE())))))))))</f>
        <v>   ---</v>
      </c>
      <c r="J147" s="12" t="str">
        <f aca="false">IF(OR($B147="P",$B147="",$B147="AC",$B147="NT",$B147="Pc",$B147="CT",$B146="NT"),"   ---",(IF(AND(OR($B145="NT",$B145=""),$B148="CT",NOT($B146="Ac"),NOT($B147="NMe")),10^(VLOOKUP($B147,B!$C$5:$H$32,5,FALSE())+VLOOKUP($B146,B!$C$5:$H$32,6,FALSE())+B!$H$29+B!$G$30),(IF(AND(OR($B145="NT",$B145=""),NOT($B146="Ac")),10^(VLOOKUP($B147,B!$C$5:$H$32,5,FALSE())+VLOOKUP($B146,B!$C$5:$H$32,6,FALSE())+B!$H$29),(IF(AND($B148="CT",NOT($B147="NMe")),10^(VLOOKUP($B147,B!$C$5:$H$32,5,FALSE())+VLOOKUP($B146,B!$C$5:$H$32,6,FALSE())+B!$G$30),10^(VLOOKUP($B147,B!$C$5:$H$32,5,FALSE())+VLOOKUP($B146,B!$C$5:$H$32,6,FALSE())))))))))</f>
        <v>   ---</v>
      </c>
      <c r="K147" s="8" t="str">
        <f aca="false">IF(OR($B147="",$B147="CT"),"",$I147*$Q$13*$H$2*$Q$8)</f>
        <v/>
      </c>
      <c r="L147" s="8" t="str">
        <f aca="false">IF(OR($B147="",$B147="CT"),"",$J147*$Q$14*$H$3*Q$9)</f>
        <v/>
      </c>
      <c r="M147" s="8" t="str">
        <f aca="false">IF(OR($B147="",$B147="CT"),"",$J147*$H$4*$Q$10)</f>
        <v/>
      </c>
      <c r="N147" s="5"/>
      <c r="O147" s="5"/>
      <c r="P147" s="5"/>
      <c r="Q147" s="9"/>
      <c r="R147" s="9"/>
      <c r="S147" s="8"/>
      <c r="T147" s="8"/>
      <c r="U147" s="8"/>
      <c r="V147" s="8"/>
      <c r="W147" s="8"/>
    </row>
    <row r="148" customFormat="false" ht="12" hidden="false" customHeight="false" outlineLevel="0" collapsed="false">
      <c r="A148" s="5" t="n">
        <f aca="false">$A147+1</f>
        <v>136</v>
      </c>
      <c r="B148" s="1"/>
      <c r="C148" s="10"/>
      <c r="D148" s="11" t="str">
        <f aca="false">IF(OR(OR(OR(OR(OR(OR($B148="",$B148="P"),$B148="Pc"),$B148="Ac"),$B148="NT"),$B148="Nt"),$B147=""),"",IF($B$4="min",($K148+$L148+$M148)*60,IF($B$4="hr",3600*($K148+$L148+$M148),$K148+$L148+$M148)))</f>
        <v/>
      </c>
      <c r="E148" s="9" t="str">
        <f aca="false">IF(OR(OR($B$4="hr",$B$4="s"),$B$4="min"),IF($C148="","   ---",($D148/$C148)),"   ?")</f>
        <v>   ---</v>
      </c>
      <c r="F148" s="9" t="str">
        <f aca="false">IF(OR(OR($B$4="hr",$B$4="s"),$B$4="min"),IF($C148="","   ---",LOG($D148/$C148)),"   ?")</f>
        <v>   ---</v>
      </c>
      <c r="G148" s="8" t="str">
        <f aca="false">IF(OR(OR($B$4="hr",$B$4="s"),$B$4="min"),IF($C148="","",$C148/($D148-$C148)),"   ?")</f>
        <v/>
      </c>
      <c r="H148" s="9" t="str">
        <f aca="false">IF($G148="","",IF($G148="   ?","   ?",-1*$Q$15*$B$3*LN($G148)/1000))</f>
        <v/>
      </c>
      <c r="I148" s="12" t="str">
        <f aca="false">IF(OR($B148="P",$B148="",$B148="AC",$B148="NT",$B148="Pc",$B148="CT",$B147="NT"),"   ---",(IF(AND(OR($B146="NT",$B146=""),$B149="CT",NOT($B147="Ac"),NOT($B148="NMe")),10^(VLOOKUP($B148,B!$C$5:$H$32,2,FALSE())+VLOOKUP($B147,B!$C$5:$H$32,3,FALSE())+B!$E$29+B!$D$30),(IF(AND(OR($B146="NT",$B146=""),NOT($B147="Ac")),10^(VLOOKUP($B148,B!$C$5:$H$32,2,FALSE())+VLOOKUP($B147,B!$C$5:$H$32,3,FALSE())+B!$E$29),(IF(AND($B149="CT",NOT($B148="NMe")),10^(VLOOKUP($B148,B!$C$5:$H$32,2,FALSE())+VLOOKUP($B147,B!$C$5:$H$32,3,FALSE())+B!$D$30),10^(VLOOKUP($B148,B!$C$5:$H$32,2,FALSE())+VLOOKUP($B147,B!$C$5:$H$32,3,FALSE())))))))))</f>
        <v>   ---</v>
      </c>
      <c r="J148" s="12" t="str">
        <f aca="false">IF(OR($B148="P",$B148="",$B148="AC",$B148="NT",$B148="Pc",$B148="CT",$B147="NT"),"   ---",(IF(AND(OR($B146="NT",$B146=""),$B149="CT",NOT($B147="Ac"),NOT($B148="NMe")),10^(VLOOKUP($B148,B!$C$5:$H$32,5,FALSE())+VLOOKUP($B147,B!$C$5:$H$32,6,FALSE())+B!$H$29+B!$G$30),(IF(AND(OR($B146="NT",$B146=""),NOT($B147="Ac")),10^(VLOOKUP($B148,B!$C$5:$H$32,5,FALSE())+VLOOKUP($B147,B!$C$5:$H$32,6,FALSE())+B!$H$29),(IF(AND($B149="CT",NOT($B148="NMe")),10^(VLOOKUP($B148,B!$C$5:$H$32,5,FALSE())+VLOOKUP($B147,B!$C$5:$H$32,6,FALSE())+B!$G$30),10^(VLOOKUP($B148,B!$C$5:$H$32,5,FALSE())+VLOOKUP($B147,B!$C$5:$H$32,6,FALSE())))))))))</f>
        <v>   ---</v>
      </c>
      <c r="K148" s="8" t="str">
        <f aca="false">IF(OR($B148="",$B148="CT"),"",$I148*$Q$13*$H$2*$Q$8)</f>
        <v/>
      </c>
      <c r="L148" s="8" t="str">
        <f aca="false">IF(OR($B148="",$B148="CT"),"",$J148*$Q$14*$H$3*Q$9)</f>
        <v/>
      </c>
      <c r="M148" s="8" t="str">
        <f aca="false">IF(OR($B148="",$B148="CT"),"",$J148*$H$4*$Q$10)</f>
        <v/>
      </c>
      <c r="N148" s="5"/>
      <c r="O148" s="5"/>
      <c r="P148" s="5"/>
      <c r="Q148" s="9"/>
      <c r="R148" s="9"/>
      <c r="S148" s="8"/>
      <c r="T148" s="8"/>
      <c r="U148" s="8"/>
      <c r="V148" s="8"/>
      <c r="W148" s="8"/>
    </row>
    <row r="149" customFormat="false" ht="12" hidden="false" customHeight="false" outlineLevel="0" collapsed="false">
      <c r="A149" s="5" t="n">
        <f aca="false">$A148+1</f>
        <v>137</v>
      </c>
      <c r="B149" s="1"/>
      <c r="C149" s="10"/>
      <c r="D149" s="11" t="str">
        <f aca="false">IF(OR(OR(OR(OR(OR(OR($B149="",$B149="P"),$B149="Pc"),$B149="Ac"),$B149="NT"),$B149="Nt"),$B148=""),"",IF($B$4="min",($K149+$L149+$M149)*60,IF($B$4="hr",3600*($K149+$L149+$M149),$K149+$L149+$M149)))</f>
        <v/>
      </c>
      <c r="E149" s="9" t="str">
        <f aca="false">IF(OR(OR($B$4="hr",$B$4="s"),$B$4="min"),IF($C149="","   ---",($D149/$C149)),"   ?")</f>
        <v>   ---</v>
      </c>
      <c r="F149" s="9" t="str">
        <f aca="false">IF(OR(OR($B$4="hr",$B$4="s"),$B$4="min"),IF($C149="","   ---",LOG($D149/$C149)),"   ?")</f>
        <v>   ---</v>
      </c>
      <c r="G149" s="8" t="str">
        <f aca="false">IF(OR(OR($B$4="hr",$B$4="s"),$B$4="min"),IF($C149="","",$C149/($D149-$C149)),"   ?")</f>
        <v/>
      </c>
      <c r="H149" s="9" t="str">
        <f aca="false">IF($G149="","",IF($G149="   ?","   ?",-1*$Q$15*$B$3*LN($G149)/1000))</f>
        <v/>
      </c>
      <c r="I149" s="12" t="str">
        <f aca="false">IF(OR($B149="P",$B149="",$B149="AC",$B149="NT",$B149="Pc",$B149="CT",$B148="NT"),"   ---",(IF(AND(OR($B147="NT",$B147=""),$B150="CT",NOT($B148="Ac"),NOT($B149="NMe")),10^(VLOOKUP($B149,B!$C$5:$H$32,2,FALSE())+VLOOKUP($B148,B!$C$5:$H$32,3,FALSE())+B!$E$29+B!$D$30),(IF(AND(OR($B147="NT",$B147=""),NOT($B148="Ac")),10^(VLOOKUP($B149,B!$C$5:$H$32,2,FALSE())+VLOOKUP($B148,B!$C$5:$H$32,3,FALSE())+B!$E$29),(IF(AND($B150="CT",NOT($B149="NMe")),10^(VLOOKUP($B149,B!$C$5:$H$32,2,FALSE())+VLOOKUP($B148,B!$C$5:$H$32,3,FALSE())+B!$D$30),10^(VLOOKUP($B149,B!$C$5:$H$32,2,FALSE())+VLOOKUP($B148,B!$C$5:$H$32,3,FALSE())))))))))</f>
        <v>   ---</v>
      </c>
      <c r="J149" s="12" t="str">
        <f aca="false">IF(OR($B149="P",$B149="",$B149="AC",$B149="NT",$B149="Pc",$B149="CT",$B148="NT"),"   ---",(IF(AND(OR($B147="NT",$B147=""),$B150="CT",NOT($B148="Ac"),NOT($B149="NMe")),10^(VLOOKUP($B149,B!$C$5:$H$32,5,FALSE())+VLOOKUP($B148,B!$C$5:$H$32,6,FALSE())+B!$H$29+B!$G$30),(IF(AND(OR($B147="NT",$B147=""),NOT($B148="Ac")),10^(VLOOKUP($B149,B!$C$5:$H$32,5,FALSE())+VLOOKUP($B148,B!$C$5:$H$32,6,FALSE())+B!$H$29),(IF(AND($B150="CT",NOT($B149="NMe")),10^(VLOOKUP($B149,B!$C$5:$H$32,5,FALSE())+VLOOKUP($B148,B!$C$5:$H$32,6,FALSE())+B!$G$30),10^(VLOOKUP($B149,B!$C$5:$H$32,5,FALSE())+VLOOKUP($B148,B!$C$5:$H$32,6,FALSE())))))))))</f>
        <v>   ---</v>
      </c>
      <c r="K149" s="8" t="str">
        <f aca="false">IF(OR($B149="",$B149="CT"),"",$I149*$Q$13*$H$2*$Q$8)</f>
        <v/>
      </c>
      <c r="L149" s="8" t="str">
        <f aca="false">IF(OR($B149="",$B149="CT"),"",$J149*$Q$14*$H$3*Q$9)</f>
        <v/>
      </c>
      <c r="M149" s="8" t="str">
        <f aca="false">IF(OR($B149="",$B149="CT"),"",$J149*$H$4*$Q$10)</f>
        <v/>
      </c>
      <c r="N149" s="5"/>
      <c r="O149" s="5"/>
      <c r="P149" s="5"/>
      <c r="Q149" s="9"/>
      <c r="R149" s="9"/>
      <c r="S149" s="8"/>
      <c r="T149" s="8"/>
      <c r="U149" s="8"/>
      <c r="V149" s="8"/>
      <c r="W149" s="8"/>
    </row>
    <row r="150" customFormat="false" ht="12" hidden="false" customHeight="false" outlineLevel="0" collapsed="false">
      <c r="A150" s="5" t="n">
        <f aca="false">$A149+1</f>
        <v>138</v>
      </c>
      <c r="B150" s="1"/>
      <c r="C150" s="10"/>
      <c r="D150" s="11" t="str">
        <f aca="false">IF(OR(OR(OR(OR(OR(OR($B150="",$B150="P"),$B150="Pc"),$B150="Ac"),$B150="NT"),$B150="Nt"),$B149=""),"",IF($B$4="min",($K150+$L150+$M150)*60,IF($B$4="hr",3600*($K150+$L150+$M150),$K150+$L150+$M150)))</f>
        <v/>
      </c>
      <c r="E150" s="9" t="str">
        <f aca="false">IF(OR(OR($B$4="hr",$B$4="s"),$B$4="min"),IF($C150="","   ---",($D150/$C150)),"   ?")</f>
        <v>   ---</v>
      </c>
      <c r="F150" s="9" t="str">
        <f aca="false">IF(OR(OR($B$4="hr",$B$4="s"),$B$4="min"),IF($C150="","   ---",LOG($D150/$C150)),"   ?")</f>
        <v>   ---</v>
      </c>
      <c r="G150" s="8" t="str">
        <f aca="false">IF(OR(OR($B$4="hr",$B$4="s"),$B$4="min"),IF($C150="","",$C150/($D150-$C150)),"   ?")</f>
        <v/>
      </c>
      <c r="H150" s="9" t="str">
        <f aca="false">IF($G150="","",IF($G150="   ?","   ?",-1*$Q$15*$B$3*LN($G150)/1000))</f>
        <v/>
      </c>
      <c r="I150" s="12" t="str">
        <f aca="false">IF(OR($B150="P",$B150="",$B150="AC",$B150="NT",$B150="Pc",$B150="CT",$B149="NT"),"   ---",(IF(AND(OR($B148="NT",$B148=""),$B151="CT",NOT($B149="Ac"),NOT($B150="NMe")),10^(VLOOKUP($B150,B!$C$5:$H$32,2,FALSE())+VLOOKUP($B149,B!$C$5:$H$32,3,FALSE())+B!$E$29+B!$D$30),(IF(AND(OR($B148="NT",$B148=""),NOT($B149="Ac")),10^(VLOOKUP($B150,B!$C$5:$H$32,2,FALSE())+VLOOKUP($B149,B!$C$5:$H$32,3,FALSE())+B!$E$29),(IF(AND($B151="CT",NOT($B150="NMe")),10^(VLOOKUP($B150,B!$C$5:$H$32,2,FALSE())+VLOOKUP($B149,B!$C$5:$H$32,3,FALSE())+B!$D$30),10^(VLOOKUP($B150,B!$C$5:$H$32,2,FALSE())+VLOOKUP($B149,B!$C$5:$H$32,3,FALSE())))))))))</f>
        <v>   ---</v>
      </c>
      <c r="J150" s="12" t="str">
        <f aca="false">IF(OR($B150="P",$B150="",$B150="AC",$B150="NT",$B150="Pc",$B150="CT",$B149="NT"),"   ---",(IF(AND(OR($B148="NT",$B148=""),$B151="CT",NOT($B149="Ac"),NOT($B150="NMe")),10^(VLOOKUP($B150,B!$C$5:$H$32,5,FALSE())+VLOOKUP($B149,B!$C$5:$H$32,6,FALSE())+B!$H$29+B!$G$30),(IF(AND(OR($B148="NT",$B148=""),NOT($B149="Ac")),10^(VLOOKUP($B150,B!$C$5:$H$32,5,FALSE())+VLOOKUP($B149,B!$C$5:$H$32,6,FALSE())+B!$H$29),(IF(AND($B151="CT",NOT($B150="NMe")),10^(VLOOKUP($B150,B!$C$5:$H$32,5,FALSE())+VLOOKUP($B149,B!$C$5:$H$32,6,FALSE())+B!$G$30),10^(VLOOKUP($B150,B!$C$5:$H$32,5,FALSE())+VLOOKUP($B149,B!$C$5:$H$32,6,FALSE())))))))))</f>
        <v>   ---</v>
      </c>
      <c r="K150" s="8" t="str">
        <f aca="false">IF(OR($B150="",$B150="CT"),"",$I150*$Q$13*$H$2*$Q$8)</f>
        <v/>
      </c>
      <c r="L150" s="8" t="str">
        <f aca="false">IF(OR($B150="",$B150="CT"),"",$J150*$Q$14*$H$3*Q$9)</f>
        <v/>
      </c>
      <c r="M150" s="8" t="str">
        <f aca="false">IF(OR($B150="",$B150="CT"),"",$J150*$H$4*$Q$10)</f>
        <v/>
      </c>
      <c r="N150" s="5"/>
      <c r="O150" s="5"/>
      <c r="P150" s="5"/>
      <c r="Q150" s="9"/>
      <c r="R150" s="9"/>
      <c r="S150" s="8"/>
      <c r="T150" s="8"/>
      <c r="U150" s="8"/>
      <c r="V150" s="8"/>
      <c r="W150" s="8"/>
    </row>
    <row r="151" customFormat="false" ht="12" hidden="false" customHeight="false" outlineLevel="0" collapsed="false">
      <c r="A151" s="5" t="n">
        <f aca="false">$A150+1</f>
        <v>139</v>
      </c>
      <c r="B151" s="1"/>
      <c r="C151" s="10"/>
      <c r="D151" s="11" t="str">
        <f aca="false">IF(OR(OR(OR(OR(OR(OR($B151="",$B151="P"),$B151="Pc"),$B151="Ac"),$B151="NT"),$B151="Nt"),$B150=""),"",IF($B$4="min",($K151+$L151+$M151)*60,IF($B$4="hr",3600*($K151+$L151+$M151),$K151+$L151+$M151)))</f>
        <v/>
      </c>
      <c r="E151" s="9" t="str">
        <f aca="false">IF(OR(OR($B$4="hr",$B$4="s"),$B$4="min"),IF($C151="","   ---",($D151/$C151)),"   ?")</f>
        <v>   ---</v>
      </c>
      <c r="F151" s="9" t="str">
        <f aca="false">IF(OR(OR($B$4="hr",$B$4="s"),$B$4="min"),IF($C151="","   ---",LOG($D151/$C151)),"   ?")</f>
        <v>   ---</v>
      </c>
      <c r="G151" s="8" t="str">
        <f aca="false">IF(OR(OR($B$4="hr",$B$4="s"),$B$4="min"),IF($C151="","",$C151/($D151-$C151)),"   ?")</f>
        <v/>
      </c>
      <c r="H151" s="9" t="str">
        <f aca="false">IF($G151="","",IF($G151="   ?","   ?",-1*$Q$15*$B$3*LN($G151)/1000))</f>
        <v/>
      </c>
      <c r="I151" s="12" t="str">
        <f aca="false">IF(OR($B151="P",$B151="",$B151="AC",$B151="NT",$B151="Pc",$B151="CT",$B150="NT"),"   ---",(IF(AND(OR($B149="NT",$B149=""),$B152="CT",NOT($B150="Ac"),NOT($B151="NMe")),10^(VLOOKUP($B151,B!$C$5:$H$32,2,FALSE())+VLOOKUP($B150,B!$C$5:$H$32,3,FALSE())+B!$E$29+B!$D$30),(IF(AND(OR($B149="NT",$B149=""),NOT($B150="Ac")),10^(VLOOKUP($B151,B!$C$5:$H$32,2,FALSE())+VLOOKUP($B150,B!$C$5:$H$32,3,FALSE())+B!$E$29),(IF(AND($B152="CT",NOT($B151="NMe")),10^(VLOOKUP($B151,B!$C$5:$H$32,2,FALSE())+VLOOKUP($B150,B!$C$5:$H$32,3,FALSE())+B!$D$30),10^(VLOOKUP($B151,B!$C$5:$H$32,2,FALSE())+VLOOKUP($B150,B!$C$5:$H$32,3,FALSE())))))))))</f>
        <v>   ---</v>
      </c>
      <c r="J151" s="12" t="str">
        <f aca="false">IF(OR($B151="P",$B151="",$B151="AC",$B151="NT",$B151="Pc",$B151="CT",$B150="NT"),"   ---",(IF(AND(OR($B149="NT",$B149=""),$B152="CT",NOT($B150="Ac"),NOT($B151="NMe")),10^(VLOOKUP($B151,B!$C$5:$H$32,5,FALSE())+VLOOKUP($B150,B!$C$5:$H$32,6,FALSE())+B!$H$29+B!$G$30),(IF(AND(OR($B149="NT",$B149=""),NOT($B150="Ac")),10^(VLOOKUP($B151,B!$C$5:$H$32,5,FALSE())+VLOOKUP($B150,B!$C$5:$H$32,6,FALSE())+B!$H$29),(IF(AND($B152="CT",NOT($B151="NMe")),10^(VLOOKUP($B151,B!$C$5:$H$32,5,FALSE())+VLOOKUP($B150,B!$C$5:$H$32,6,FALSE())+B!$G$30),10^(VLOOKUP($B151,B!$C$5:$H$32,5,FALSE())+VLOOKUP($B150,B!$C$5:$H$32,6,FALSE())))))))))</f>
        <v>   ---</v>
      </c>
      <c r="K151" s="8" t="str">
        <f aca="false">IF(OR($B151="",$B151="CT"),"",$I151*$Q$13*$H$2*$Q$8)</f>
        <v/>
      </c>
      <c r="L151" s="8" t="str">
        <f aca="false">IF(OR($B151="",$B151="CT"),"",$J151*$Q$14*$H$3*Q$9)</f>
        <v/>
      </c>
      <c r="M151" s="8" t="str">
        <f aca="false">IF(OR($B151="",$B151="CT"),"",$J151*$H$4*$Q$10)</f>
        <v/>
      </c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2" hidden="false" customHeight="false" outlineLevel="0" collapsed="false">
      <c r="A152" s="5" t="n">
        <f aca="false">$A151+1</f>
        <v>140</v>
      </c>
      <c r="B152" s="1"/>
      <c r="C152" s="10"/>
      <c r="D152" s="11" t="str">
        <f aca="false">IF(OR(OR(OR(OR(OR(OR($B152="",$B152="P"),$B152="Pc"),$B152="Ac"),$B152="NT"),$B152="Nt"),$B151=""),"",IF($B$4="min",($K152+$L152+$M152)*60,IF($B$4="hr",3600*($K152+$L152+$M152),$K152+$L152+$M152)))</f>
        <v/>
      </c>
      <c r="E152" s="9" t="str">
        <f aca="false">IF(OR(OR($B$4="hr",$B$4="s"),$B$4="min"),IF($C152="","   ---",($D152/$C152)),"   ?")</f>
        <v>   ---</v>
      </c>
      <c r="F152" s="9" t="str">
        <f aca="false">IF(OR(OR($B$4="hr",$B$4="s"),$B$4="min"),IF($C152="","   ---",LOG($D152/$C152)),"   ?")</f>
        <v>   ---</v>
      </c>
      <c r="G152" s="8" t="str">
        <f aca="false">IF(OR(OR($B$4="hr",$B$4="s"),$B$4="min"),IF($C152="","",$C152/($D152-$C152)),"   ?")</f>
        <v/>
      </c>
      <c r="H152" s="9" t="str">
        <f aca="false">IF($G152="","",IF($G152="   ?","   ?",-1*$Q$15*$B$3*LN($G152)/1000))</f>
        <v/>
      </c>
      <c r="I152" s="12" t="str">
        <f aca="false">IF(OR($B152="P",$B152="",$B152="AC",$B152="NT",$B152="Pc",$B152="CT",$B151="NT"),"   ---",(IF(AND(OR($B150="NT",$B150=""),$B153="CT",NOT($B151="Ac"),NOT($B152="NMe")),10^(VLOOKUP($B152,B!$C$5:$H$32,2,FALSE())+VLOOKUP($B151,B!$C$5:$H$32,3,FALSE())+B!$E$29+B!$D$30),(IF(AND(OR($B150="NT",$B150=""),NOT($B151="Ac")),10^(VLOOKUP($B152,B!$C$5:$H$32,2,FALSE())+VLOOKUP($B151,B!$C$5:$H$32,3,FALSE())+B!$E$29),(IF(AND($B153="CT",NOT($B152="NMe")),10^(VLOOKUP($B152,B!$C$5:$H$32,2,FALSE())+VLOOKUP($B151,B!$C$5:$H$32,3,FALSE())+B!$D$30),10^(VLOOKUP($B152,B!$C$5:$H$32,2,FALSE())+VLOOKUP($B151,B!$C$5:$H$32,3,FALSE())))))))))</f>
        <v>   ---</v>
      </c>
      <c r="J152" s="12" t="str">
        <f aca="false">IF(OR($B152="P",$B152="",$B152="AC",$B152="NT",$B152="Pc",$B152="CT",$B151="NT"),"   ---",(IF(AND(OR($B150="NT",$B150=""),$B153="CT",NOT($B151="Ac"),NOT($B152="NMe")),10^(VLOOKUP($B152,B!$C$5:$H$32,5,FALSE())+VLOOKUP($B151,B!$C$5:$H$32,6,FALSE())+B!$H$29+B!$G$30),(IF(AND(OR($B150="NT",$B150=""),NOT($B151="Ac")),10^(VLOOKUP($B152,B!$C$5:$H$32,5,FALSE())+VLOOKUP($B151,B!$C$5:$H$32,6,FALSE())+B!$H$29),(IF(AND($B153="CT",NOT($B152="NMe")),10^(VLOOKUP($B152,B!$C$5:$H$32,5,FALSE())+VLOOKUP($B151,B!$C$5:$H$32,6,FALSE())+B!$G$30),10^(VLOOKUP($B152,B!$C$5:$H$32,5,FALSE())+VLOOKUP($B151,B!$C$5:$H$32,6,FALSE())))))))))</f>
        <v>   ---</v>
      </c>
      <c r="K152" s="8" t="str">
        <f aca="false">IF(OR($B152="",$B152="CT"),"",$I152*$Q$13*$H$2*$Q$8)</f>
        <v/>
      </c>
      <c r="L152" s="8" t="str">
        <f aca="false">IF(OR($B152="",$B152="CT"),"",$J152*$Q$14*$H$3*Q$9)</f>
        <v/>
      </c>
      <c r="M152" s="8" t="str">
        <f aca="false">IF(OR($B152="",$B152="CT"),"",$J152*$H$4*$Q$10)</f>
        <v/>
      </c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customFormat="false" ht="12" hidden="false" customHeight="false" outlineLevel="0" collapsed="false">
      <c r="A153" s="5" t="n">
        <f aca="false">$A152+1</f>
        <v>141</v>
      </c>
      <c r="B153" s="1"/>
      <c r="C153" s="10"/>
      <c r="D153" s="11" t="str">
        <f aca="false">IF(OR(OR(OR(OR(OR(OR($B153="",$B153="P"),$B153="Pc"),$B153="Ac"),$B153="NT"),$B153="Nt"),$B152=""),"",IF($B$4="min",($K153+$L153+$M153)*60,IF($B$4="hr",3600*($K153+$L153+$M153),$K153+$L153+$M153)))</f>
        <v/>
      </c>
      <c r="E153" s="9" t="str">
        <f aca="false">IF(OR(OR($B$4="hr",$B$4="s"),$B$4="min"),IF($C153="","   ---",($D153/$C153)),"   ?")</f>
        <v>   ---</v>
      </c>
      <c r="F153" s="9" t="str">
        <f aca="false">IF(OR(OR($B$4="hr",$B$4="s"),$B$4="min"),IF($C153="","   ---",LOG($D153/$C153)),"   ?")</f>
        <v>   ---</v>
      </c>
      <c r="G153" s="8" t="str">
        <f aca="false">IF(OR(OR($B$4="hr",$B$4="s"),$B$4="min"),IF($C153="","",$C153/($D153-$C153)),"   ?")</f>
        <v/>
      </c>
      <c r="H153" s="9" t="str">
        <f aca="false">IF($G153="","",IF($G153="   ?","   ?",-1*$Q$15*$B$3*LN($G153)/1000))</f>
        <v/>
      </c>
      <c r="I153" s="12" t="str">
        <f aca="false">IF(OR($B153="P",$B153="",$B153="AC",$B153="NT",$B153="Pc",$B153="CT",$B152="NT"),"   ---",(IF(AND(OR($B151="NT",$B151=""),$B154="CT",NOT($B152="Ac"),NOT($B153="NMe")),10^(VLOOKUP($B153,B!$C$5:$H$32,2,FALSE())+VLOOKUP($B152,B!$C$5:$H$32,3,FALSE())+B!$E$29+B!$D$30),(IF(AND(OR($B151="NT",$B151=""),NOT($B152="Ac")),10^(VLOOKUP($B153,B!$C$5:$H$32,2,FALSE())+VLOOKUP($B152,B!$C$5:$H$32,3,FALSE())+B!$E$29),(IF(AND($B154="CT",NOT($B153="NMe")),10^(VLOOKUP($B153,B!$C$5:$H$32,2,FALSE())+VLOOKUP($B152,B!$C$5:$H$32,3,FALSE())+B!$D$30),10^(VLOOKUP($B153,B!$C$5:$H$32,2,FALSE())+VLOOKUP($B152,B!$C$5:$H$32,3,FALSE())))))))))</f>
        <v>   ---</v>
      </c>
      <c r="J153" s="12" t="str">
        <f aca="false">IF(OR($B153="P",$B153="",$B153="AC",$B153="NT",$B153="Pc",$B153="CT",$B152="NT"),"   ---",(IF(AND(OR($B151="NT",$B151=""),$B154="CT",NOT($B152="Ac"),NOT($B153="NMe")),10^(VLOOKUP($B153,B!$C$5:$H$32,5,FALSE())+VLOOKUP($B152,B!$C$5:$H$32,6,FALSE())+B!$H$29+B!$G$30),(IF(AND(OR($B151="NT",$B151=""),NOT($B152="Ac")),10^(VLOOKUP($B153,B!$C$5:$H$32,5,FALSE())+VLOOKUP($B152,B!$C$5:$H$32,6,FALSE())+B!$H$29),(IF(AND($B154="CT",NOT($B153="NMe")),10^(VLOOKUP($B153,B!$C$5:$H$32,5,FALSE())+VLOOKUP($B152,B!$C$5:$H$32,6,FALSE())+B!$G$30),10^(VLOOKUP($B153,B!$C$5:$H$32,5,FALSE())+VLOOKUP($B152,B!$C$5:$H$32,6,FALSE())))))))))</f>
        <v>   ---</v>
      </c>
      <c r="K153" s="8" t="str">
        <f aca="false">IF(OR($B153="",$B153="CT"),"",$I153*$Q$13*$H$2*$Q$8)</f>
        <v/>
      </c>
      <c r="L153" s="8" t="str">
        <f aca="false">IF(OR($B153="",$B153="CT"),"",$J153*$Q$14*$H$3*Q$9)</f>
        <v/>
      </c>
      <c r="M153" s="8" t="str">
        <f aca="false">IF(OR($B153="",$B153="CT"),"",$J153*$H$4*$Q$10)</f>
        <v/>
      </c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customFormat="false" ht="12" hidden="false" customHeight="false" outlineLevel="0" collapsed="false">
      <c r="A154" s="5" t="n">
        <f aca="false">$A153+1</f>
        <v>142</v>
      </c>
      <c r="B154" s="1"/>
      <c r="C154" s="10"/>
      <c r="D154" s="11" t="str">
        <f aca="false">IF(OR(OR(OR(OR(OR(OR($B154="",$B154="P"),$B154="Pc"),$B154="Ac"),$B154="NT"),$B154="Nt"),$B153=""),"",IF($B$4="min",($K154+$L154+$M154)*60,IF($B$4="hr",3600*($K154+$L154+$M154),$K154+$L154+$M154)))</f>
        <v/>
      </c>
      <c r="E154" s="9" t="str">
        <f aca="false">IF(OR(OR($B$4="hr",$B$4="s"),$B$4="min"),IF($C154="","   ---",($D154/$C154)),"   ?")</f>
        <v>   ---</v>
      </c>
      <c r="F154" s="9" t="str">
        <f aca="false">IF(OR(OR($B$4="hr",$B$4="s"),$B$4="min"),IF($C154="","   ---",LOG($D154/$C154)),"   ?")</f>
        <v>   ---</v>
      </c>
      <c r="G154" s="8" t="str">
        <f aca="false">IF(OR(OR($B$4="hr",$B$4="s"),$B$4="min"),IF($C154="","",$C154/($D154-$C154)),"   ?")</f>
        <v/>
      </c>
      <c r="H154" s="9" t="str">
        <f aca="false">IF($G154="","",IF($G154="   ?","   ?",-1*$Q$15*$B$3*LN($G154)/1000))</f>
        <v/>
      </c>
      <c r="I154" s="12" t="str">
        <f aca="false">IF(OR($B154="P",$B154="",$B154="AC",$B154="NT",$B154="Pc",$B154="CT",$B153="NT"),"   ---",(IF(AND(OR($B152="NT",$B152=""),$B155="CT",NOT($B153="Ac"),NOT($B154="NMe")),10^(VLOOKUP($B154,B!$C$5:$H$32,2,FALSE())+VLOOKUP($B153,B!$C$5:$H$32,3,FALSE())+B!$E$29+B!$D$30),(IF(AND(OR($B152="NT",$B152=""),NOT($B153="Ac")),10^(VLOOKUP($B154,B!$C$5:$H$32,2,FALSE())+VLOOKUP($B153,B!$C$5:$H$32,3,FALSE())+B!$E$29),(IF(AND($B155="CT",NOT($B154="NMe")),10^(VLOOKUP($B154,B!$C$5:$H$32,2,FALSE())+VLOOKUP($B153,B!$C$5:$H$32,3,FALSE())+B!$D$30),10^(VLOOKUP($B154,B!$C$5:$H$32,2,FALSE())+VLOOKUP($B153,B!$C$5:$H$32,3,FALSE())))))))))</f>
        <v>   ---</v>
      </c>
      <c r="J154" s="12" t="str">
        <f aca="false">IF(OR($B154="P",$B154="",$B154="AC",$B154="NT",$B154="Pc",$B154="CT",$B153="NT"),"   ---",(IF(AND(OR($B152="NT",$B152=""),$B155="CT",NOT($B153="Ac"),NOT($B154="NMe")),10^(VLOOKUP($B154,B!$C$5:$H$32,5,FALSE())+VLOOKUP($B153,B!$C$5:$H$32,6,FALSE())+B!$H$29+B!$G$30),(IF(AND(OR($B152="NT",$B152=""),NOT($B153="Ac")),10^(VLOOKUP($B154,B!$C$5:$H$32,5,FALSE())+VLOOKUP($B153,B!$C$5:$H$32,6,FALSE())+B!$H$29),(IF(AND($B155="CT",NOT($B154="NMe")),10^(VLOOKUP($B154,B!$C$5:$H$32,5,FALSE())+VLOOKUP($B153,B!$C$5:$H$32,6,FALSE())+B!$G$30),10^(VLOOKUP($B154,B!$C$5:$H$32,5,FALSE())+VLOOKUP($B153,B!$C$5:$H$32,6,FALSE())))))))))</f>
        <v>   ---</v>
      </c>
      <c r="K154" s="8" t="str">
        <f aca="false">IF(OR($B154="",$B154="CT"),"",$I154*$Q$13*$H$2*$Q$8)</f>
        <v/>
      </c>
      <c r="L154" s="8" t="str">
        <f aca="false">IF(OR($B154="",$B154="CT"),"",$J154*$Q$14*$H$3*Q$9)</f>
        <v/>
      </c>
      <c r="M154" s="8" t="str">
        <f aca="false">IF(OR($B154="",$B154="CT"),"",$J154*$H$4*$Q$10)</f>
        <v/>
      </c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customFormat="false" ht="12" hidden="false" customHeight="false" outlineLevel="0" collapsed="false">
      <c r="A155" s="5" t="n">
        <f aca="false">$A154+1</f>
        <v>143</v>
      </c>
      <c r="B155" s="1"/>
      <c r="C155" s="10"/>
      <c r="D155" s="11" t="str">
        <f aca="false">IF(OR(OR(OR(OR(OR(OR($B155="",$B155="P"),$B155="Pc"),$B155="Ac"),$B155="NT"),$B155="Nt"),$B154=""),"",IF($B$4="min",($K155+$L155+$M155)*60,IF($B$4="hr",3600*($K155+$L155+$M155),$K155+$L155+$M155)))</f>
        <v/>
      </c>
      <c r="E155" s="9" t="str">
        <f aca="false">IF(OR(OR($B$4="hr",$B$4="s"),$B$4="min"),IF($C155="","   ---",($D155/$C155)),"   ?")</f>
        <v>   ---</v>
      </c>
      <c r="F155" s="9" t="str">
        <f aca="false">IF(OR(OR($B$4="hr",$B$4="s"),$B$4="min"),IF($C155="","   ---",LOG($D155/$C155)),"   ?")</f>
        <v>   ---</v>
      </c>
      <c r="G155" s="8" t="str">
        <f aca="false">IF(OR(OR($B$4="hr",$B$4="s"),$B$4="min"),IF($C155="","",$C155/($D155-$C155)),"   ?")</f>
        <v/>
      </c>
      <c r="H155" s="9" t="str">
        <f aca="false">IF($G155="","",IF($G155="   ?","   ?",-1*$Q$15*$B$3*LN($G155)/1000))</f>
        <v/>
      </c>
      <c r="I155" s="12" t="str">
        <f aca="false">IF(OR($B155="P",$B155="",$B155="AC",$B155="NT",$B155="Pc",$B155="CT",$B154="NT"),"   ---",(IF(AND(OR($B153="NT",$B153=""),$B156="CT",NOT($B154="Ac"),NOT($B155="NMe")),10^(VLOOKUP($B155,B!$C$5:$H$32,2,FALSE())+VLOOKUP($B154,B!$C$5:$H$32,3,FALSE())+B!$E$29+B!$D$30),(IF(AND(OR($B153="NT",$B153=""),NOT($B154="Ac")),10^(VLOOKUP($B155,B!$C$5:$H$32,2,FALSE())+VLOOKUP($B154,B!$C$5:$H$32,3,FALSE())+B!$E$29),(IF(AND($B156="CT",NOT($B155="NMe")),10^(VLOOKUP($B155,B!$C$5:$H$32,2,FALSE())+VLOOKUP($B154,B!$C$5:$H$32,3,FALSE())+B!$D$30),10^(VLOOKUP($B155,B!$C$5:$H$32,2,FALSE())+VLOOKUP($B154,B!$C$5:$H$32,3,FALSE())))))))))</f>
        <v>   ---</v>
      </c>
      <c r="J155" s="12" t="str">
        <f aca="false">IF(OR($B155="P",$B155="",$B155="AC",$B155="NT",$B155="Pc",$B155="CT",$B154="NT"),"   ---",(IF(AND(OR($B153="NT",$B153=""),$B156="CT",NOT($B154="Ac"),NOT($B155="NMe")),10^(VLOOKUP($B155,B!$C$5:$H$32,5,FALSE())+VLOOKUP($B154,B!$C$5:$H$32,6,FALSE())+B!$H$29+B!$G$30),(IF(AND(OR($B153="NT",$B153=""),NOT($B154="Ac")),10^(VLOOKUP($B155,B!$C$5:$H$32,5,FALSE())+VLOOKUP($B154,B!$C$5:$H$32,6,FALSE())+B!$H$29),(IF(AND($B156="CT",NOT($B155="NMe")),10^(VLOOKUP($B155,B!$C$5:$H$32,5,FALSE())+VLOOKUP($B154,B!$C$5:$H$32,6,FALSE())+B!$G$30),10^(VLOOKUP($B155,B!$C$5:$H$32,5,FALSE())+VLOOKUP($B154,B!$C$5:$H$32,6,FALSE())))))))))</f>
        <v>   ---</v>
      </c>
      <c r="K155" s="8" t="str">
        <f aca="false">IF(OR($B155="",$B155="CT"),"",$I155*$Q$13*$H$2*$Q$8)</f>
        <v/>
      </c>
      <c r="L155" s="8" t="str">
        <f aca="false">IF(OR($B155="",$B155="CT"),"",$J155*$Q$14*$H$3*Q$9)</f>
        <v/>
      </c>
      <c r="M155" s="8" t="str">
        <f aca="false">IF(OR($B155="",$B155="CT"),"",$J155*$H$4*$Q$10)</f>
        <v/>
      </c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2" hidden="false" customHeight="false" outlineLevel="0" collapsed="false">
      <c r="A156" s="5" t="n">
        <f aca="false">$A155+1</f>
        <v>144</v>
      </c>
      <c r="B156" s="1"/>
      <c r="C156" s="10"/>
      <c r="D156" s="11" t="str">
        <f aca="false">IF(OR(OR(OR(OR(OR(OR($B156="",$B156="P"),$B156="Pc"),$B156="Ac"),$B156="NT"),$B156="Nt"),$B155=""),"",IF($B$4="min",($K156+$L156+$M156)*60,IF($B$4="hr",3600*($K156+$L156+$M156),$K156+$L156+$M156)))</f>
        <v/>
      </c>
      <c r="E156" s="9" t="str">
        <f aca="false">IF(OR(OR($B$4="hr",$B$4="s"),$B$4="min"),IF($C156="","   ---",($D156/$C156)),"   ?")</f>
        <v>   ---</v>
      </c>
      <c r="F156" s="9" t="str">
        <f aca="false">IF(OR(OR($B$4="hr",$B$4="s"),$B$4="min"),IF($C156="","   ---",LOG($D156/$C156)),"   ?")</f>
        <v>   ---</v>
      </c>
      <c r="G156" s="8" t="str">
        <f aca="false">IF(OR(OR($B$4="hr",$B$4="s"),$B$4="min"),IF($C156="","",$C156/($D156-$C156)),"   ?")</f>
        <v/>
      </c>
      <c r="H156" s="9" t="str">
        <f aca="false">IF($G156="","",IF($G156="   ?","   ?",-1*$Q$15*$B$3*LN($G156)/1000))</f>
        <v/>
      </c>
      <c r="I156" s="12" t="str">
        <f aca="false">IF(OR($B156="P",$B156="",$B156="AC",$B156="NT",$B156="Pc",$B156="CT",$B155="NT"),"   ---",(IF(AND(OR($B154="NT",$B154=""),$B157="CT",NOT($B155="Ac"),NOT($B156="NMe")),10^(VLOOKUP($B156,B!$C$5:$H$32,2,FALSE())+VLOOKUP($B155,B!$C$5:$H$32,3,FALSE())+B!$E$29+B!$D$30),(IF(AND(OR($B154="NT",$B154=""),NOT($B155="Ac")),10^(VLOOKUP($B156,B!$C$5:$H$32,2,FALSE())+VLOOKUP($B155,B!$C$5:$H$32,3,FALSE())+B!$E$29),(IF(AND($B157="CT",NOT($B156="NMe")),10^(VLOOKUP($B156,B!$C$5:$H$32,2,FALSE())+VLOOKUP($B155,B!$C$5:$H$32,3,FALSE())+B!$D$30),10^(VLOOKUP($B156,B!$C$5:$H$32,2,FALSE())+VLOOKUP($B155,B!$C$5:$H$32,3,FALSE())))))))))</f>
        <v>   ---</v>
      </c>
      <c r="J156" s="12" t="str">
        <f aca="false">IF(OR($B156="P",$B156="",$B156="AC",$B156="NT",$B156="Pc",$B156="CT",$B155="NT"),"   ---",(IF(AND(OR($B154="NT",$B154=""),$B157="CT",NOT($B155="Ac"),NOT($B156="NMe")),10^(VLOOKUP($B156,B!$C$5:$H$32,5,FALSE())+VLOOKUP($B155,B!$C$5:$H$32,6,FALSE())+B!$H$29+B!$G$30),(IF(AND(OR($B154="NT",$B154=""),NOT($B155="Ac")),10^(VLOOKUP($B156,B!$C$5:$H$32,5,FALSE())+VLOOKUP($B155,B!$C$5:$H$32,6,FALSE())+B!$H$29),(IF(AND($B157="CT",NOT($B156="NMe")),10^(VLOOKUP($B156,B!$C$5:$H$32,5,FALSE())+VLOOKUP($B155,B!$C$5:$H$32,6,FALSE())+B!$G$30),10^(VLOOKUP($B156,B!$C$5:$H$32,5,FALSE())+VLOOKUP($B155,B!$C$5:$H$32,6,FALSE())))))))))</f>
        <v>   ---</v>
      </c>
      <c r="K156" s="8" t="str">
        <f aca="false">IF(OR($B156="",$B156="CT"),"",$I156*$Q$13*$H$2*$Q$8)</f>
        <v/>
      </c>
      <c r="L156" s="8" t="str">
        <f aca="false">IF(OR($B156="",$B156="CT"),"",$J156*$Q$14*$H$3*Q$9)</f>
        <v/>
      </c>
      <c r="M156" s="8" t="str">
        <f aca="false">IF(OR($B156="",$B156="CT"),"",$J156*$H$4*$Q$10)</f>
        <v/>
      </c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customFormat="false" ht="12" hidden="false" customHeight="false" outlineLevel="0" collapsed="false">
      <c r="A157" s="5" t="n">
        <f aca="false">$A156+1</f>
        <v>145</v>
      </c>
      <c r="B157" s="1"/>
      <c r="C157" s="10"/>
      <c r="D157" s="11" t="str">
        <f aca="false">IF(OR(OR(OR(OR(OR(OR($B157="",$B157="P"),$B157="Pc"),$B157="Ac"),$B157="NT"),$B157="Nt"),$B156=""),"",IF($B$4="min",($K157+$L157+$M157)*60,IF($B$4="hr",3600*($K157+$L157+$M157),$K157+$L157+$M157)))</f>
        <v/>
      </c>
      <c r="E157" s="9" t="str">
        <f aca="false">IF(OR(OR($B$4="hr",$B$4="s"),$B$4="min"),IF($C157="","   ---",($D157/$C157)),"   ?")</f>
        <v>   ---</v>
      </c>
      <c r="F157" s="9" t="str">
        <f aca="false">IF(OR(OR($B$4="hr",$B$4="s"),$B$4="min"),IF($C157="","   ---",LOG($D157/$C157)),"   ?")</f>
        <v>   ---</v>
      </c>
      <c r="G157" s="8" t="str">
        <f aca="false">IF(OR(OR($B$4="hr",$B$4="s"),$B$4="min"),IF($C157="","",$C157/($D157-$C157)),"   ?")</f>
        <v/>
      </c>
      <c r="H157" s="9" t="str">
        <f aca="false">IF($G157="","",IF($G157="   ?","   ?",-1*$Q$15*$B$3*LN($G157)/1000))</f>
        <v/>
      </c>
      <c r="I157" s="12" t="str">
        <f aca="false">IF(OR($B157="P",$B157="",$B157="AC",$B157="NT",$B157="Pc",$B157="CT",$B156="NT"),"   ---",(IF(AND(OR($B155="NT",$B155=""),$B158="CT",NOT($B156="Ac"),NOT($B157="NMe")),10^(VLOOKUP($B157,B!$C$5:$H$32,2,FALSE())+VLOOKUP($B156,B!$C$5:$H$32,3,FALSE())+B!$E$29+B!$D$30),(IF(AND(OR($B155="NT",$B155=""),NOT($B156="Ac")),10^(VLOOKUP($B157,B!$C$5:$H$32,2,FALSE())+VLOOKUP($B156,B!$C$5:$H$32,3,FALSE())+B!$E$29),(IF(AND($B158="CT",NOT($B157="NMe")),10^(VLOOKUP($B157,B!$C$5:$H$32,2,FALSE())+VLOOKUP($B156,B!$C$5:$H$32,3,FALSE())+B!$D$30),10^(VLOOKUP($B157,B!$C$5:$H$32,2,FALSE())+VLOOKUP($B156,B!$C$5:$H$32,3,FALSE())))))))))</f>
        <v>   ---</v>
      </c>
      <c r="J157" s="12" t="str">
        <f aca="false">IF(OR($B157="P",$B157="",$B157="AC",$B157="NT",$B157="Pc",$B157="CT",$B156="NT"),"   ---",(IF(AND(OR($B155="NT",$B155=""),$B158="CT",NOT($B156="Ac"),NOT($B157="NMe")),10^(VLOOKUP($B157,B!$C$5:$H$32,5,FALSE())+VLOOKUP($B156,B!$C$5:$H$32,6,FALSE())+B!$H$29+B!$G$30),(IF(AND(OR($B155="NT",$B155=""),NOT($B156="Ac")),10^(VLOOKUP($B157,B!$C$5:$H$32,5,FALSE())+VLOOKUP($B156,B!$C$5:$H$32,6,FALSE())+B!$H$29),(IF(AND($B158="CT",NOT($B157="NMe")),10^(VLOOKUP($B157,B!$C$5:$H$32,5,FALSE())+VLOOKUP($B156,B!$C$5:$H$32,6,FALSE())+B!$G$30),10^(VLOOKUP($B157,B!$C$5:$H$32,5,FALSE())+VLOOKUP($B156,B!$C$5:$H$32,6,FALSE())))))))))</f>
        <v>   ---</v>
      </c>
      <c r="K157" s="8" t="str">
        <f aca="false">IF(OR($B157="",$B157="CT"),"",$I157*$Q$13*$H$2*$Q$8)</f>
        <v/>
      </c>
      <c r="L157" s="8" t="str">
        <f aca="false">IF(OR($B157="",$B157="CT"),"",$J157*$Q$14*$H$3*Q$9)</f>
        <v/>
      </c>
      <c r="M157" s="8" t="str">
        <f aca="false">IF(OR($B157="",$B157="CT"),"",$J157*$H$4*$Q$10)</f>
        <v/>
      </c>
      <c r="N157" s="5"/>
      <c r="O157" s="5"/>
      <c r="P157" s="5"/>
      <c r="Q157" s="5"/>
      <c r="R157" s="5"/>
      <c r="S157" s="5"/>
      <c r="T157" s="5"/>
      <c r="U157" s="5"/>
      <c r="V157" s="5"/>
      <c r="W157" s="5"/>
    </row>
    <row r="158" customFormat="false" ht="12" hidden="false" customHeight="false" outlineLevel="0" collapsed="false">
      <c r="A158" s="5" t="n">
        <f aca="false">$A157+1</f>
        <v>146</v>
      </c>
      <c r="B158" s="1"/>
      <c r="C158" s="10"/>
      <c r="D158" s="11" t="str">
        <f aca="false">IF(OR(OR(OR(OR(OR(OR($B158="",$B158="P"),$B158="Pc"),$B158="Ac"),$B158="NT"),$B158="Nt"),$B157=""),"",IF($B$4="min",($K158+$L158+$M158)*60,IF($B$4="hr",3600*($K158+$L158+$M158),$K158+$L158+$M158)))</f>
        <v/>
      </c>
      <c r="E158" s="9" t="str">
        <f aca="false">IF(OR(OR($B$4="hr",$B$4="s"),$B$4="min"),IF($C158="","   ---",($D158/$C158)),"   ?")</f>
        <v>   ---</v>
      </c>
      <c r="F158" s="9" t="str">
        <f aca="false">IF(OR(OR($B$4="hr",$B$4="s"),$B$4="min"),IF($C158="","   ---",LOG($D158/$C158)),"   ?")</f>
        <v>   ---</v>
      </c>
      <c r="G158" s="8" t="str">
        <f aca="false">IF(OR(OR($B$4="hr",$B$4="s"),$B$4="min"),IF($C158="","",$C158/($D158-$C158)),"   ?")</f>
        <v/>
      </c>
      <c r="H158" s="9" t="str">
        <f aca="false">IF($G158="","",IF($G158="   ?","   ?",-1*$Q$15*$B$3*LN($G158)/1000))</f>
        <v/>
      </c>
      <c r="I158" s="12" t="str">
        <f aca="false">IF(OR($B158="P",$B158="",$B158="AC",$B158="NT",$B158="Pc",$B158="CT",$B157="NT"),"   ---",(IF(AND(OR($B156="NT",$B156=""),$B159="CT",NOT($B157="Ac"),NOT($B158="NMe")),10^(VLOOKUP($B158,B!$C$5:$H$32,2,FALSE())+VLOOKUP($B157,B!$C$5:$H$32,3,FALSE())+B!$E$29+B!$D$30),(IF(AND(OR($B156="NT",$B156=""),NOT($B157="Ac")),10^(VLOOKUP($B158,B!$C$5:$H$32,2,FALSE())+VLOOKUP($B157,B!$C$5:$H$32,3,FALSE())+B!$E$29),(IF(AND($B159="CT",NOT($B158="NMe")),10^(VLOOKUP($B158,B!$C$5:$H$32,2,FALSE())+VLOOKUP($B157,B!$C$5:$H$32,3,FALSE())+B!$D$30),10^(VLOOKUP($B158,B!$C$5:$H$32,2,FALSE())+VLOOKUP($B157,B!$C$5:$H$32,3,FALSE())))))))))</f>
        <v>   ---</v>
      </c>
      <c r="J158" s="12" t="str">
        <f aca="false">IF(OR($B158="P",$B158="",$B158="AC",$B158="NT",$B158="Pc",$B158="CT",$B157="NT"),"   ---",(IF(AND(OR($B156="NT",$B156=""),$B159="CT",NOT($B157="Ac"),NOT($B158="NMe")),10^(VLOOKUP($B158,B!$C$5:$H$32,5,FALSE())+VLOOKUP($B157,B!$C$5:$H$32,6,FALSE())+B!$H$29+B!$G$30),(IF(AND(OR($B156="NT",$B156=""),NOT($B157="Ac")),10^(VLOOKUP($B158,B!$C$5:$H$32,5,FALSE())+VLOOKUP($B157,B!$C$5:$H$32,6,FALSE())+B!$H$29),(IF(AND($B159="CT",NOT($B158="NMe")),10^(VLOOKUP($B158,B!$C$5:$H$32,5,FALSE())+VLOOKUP($B157,B!$C$5:$H$32,6,FALSE())+B!$G$30),10^(VLOOKUP($B158,B!$C$5:$H$32,5,FALSE())+VLOOKUP($B157,B!$C$5:$H$32,6,FALSE())))))))))</f>
        <v>   ---</v>
      </c>
      <c r="K158" s="8" t="str">
        <f aca="false">IF(OR($B158="",$B158="CT"),"",$I158*$Q$13*$H$2*$Q$8)</f>
        <v/>
      </c>
      <c r="L158" s="8" t="str">
        <f aca="false">IF(OR($B158="",$B158="CT"),"",$J158*$Q$14*$H$3*Q$9)</f>
        <v/>
      </c>
      <c r="M158" s="8" t="str">
        <f aca="false">IF(OR($B158="",$B158="CT"),"",$J158*$H$4*$Q$10)</f>
        <v/>
      </c>
      <c r="N158" s="5"/>
      <c r="O158" s="5"/>
      <c r="P158" s="5"/>
      <c r="Q158" s="5"/>
      <c r="R158" s="5"/>
      <c r="S158" s="5"/>
      <c r="T158" s="5"/>
      <c r="U158" s="5"/>
      <c r="V158" s="5"/>
      <c r="W158" s="5"/>
    </row>
    <row r="159" customFormat="false" ht="12" hidden="false" customHeight="false" outlineLevel="0" collapsed="false">
      <c r="A159" s="5" t="n">
        <f aca="false">$A158+1</f>
        <v>147</v>
      </c>
      <c r="B159" s="1"/>
      <c r="C159" s="10"/>
      <c r="D159" s="11" t="str">
        <f aca="false">IF(OR(OR(OR(OR(OR(OR($B159="",$B159="P"),$B159="Pc"),$B159="Ac"),$B159="NT"),$B159="Nt"),$B158=""),"",IF($B$4="min",($K159+$L159+$M159)*60,IF($B$4="hr",3600*($K159+$L159+$M159),$K159+$L159+$M159)))</f>
        <v/>
      </c>
      <c r="E159" s="9" t="str">
        <f aca="false">IF(OR(OR($B$4="hr",$B$4="s"),$B$4="min"),IF($C159="","   ---",($D159/$C159)),"   ?")</f>
        <v>   ---</v>
      </c>
      <c r="F159" s="9" t="str">
        <f aca="false">IF(OR(OR($B$4="hr",$B$4="s"),$B$4="min"),IF($C159="","   ---",LOG($D159/$C159)),"   ?")</f>
        <v>   ---</v>
      </c>
      <c r="G159" s="8" t="str">
        <f aca="false">IF(OR(OR($B$4="hr",$B$4="s"),$B$4="min"),IF($C159="","",$C159/($D159-$C159)),"   ?")</f>
        <v/>
      </c>
      <c r="H159" s="9" t="str">
        <f aca="false">IF($G159="","",IF($G159="   ?","   ?",-1*$Q$15*$B$3*LN($G159)/1000))</f>
        <v/>
      </c>
      <c r="I159" s="12" t="str">
        <f aca="false">IF(OR($B159="P",$B159="",$B159="AC",$B159="NT",$B159="Pc",$B159="CT",$B158="NT"),"   ---",(IF(AND(OR($B157="NT",$B157=""),$B160="CT",NOT($B158="Ac"),NOT($B159="NMe")),10^(VLOOKUP($B159,B!$C$5:$H$32,2,FALSE())+VLOOKUP($B158,B!$C$5:$H$32,3,FALSE())+B!$E$29+B!$D$30),(IF(AND(OR($B157="NT",$B157=""),NOT($B158="Ac")),10^(VLOOKUP($B159,B!$C$5:$H$32,2,FALSE())+VLOOKUP($B158,B!$C$5:$H$32,3,FALSE())+B!$E$29),(IF(AND($B160="CT",NOT($B159="NMe")),10^(VLOOKUP($B159,B!$C$5:$H$32,2,FALSE())+VLOOKUP($B158,B!$C$5:$H$32,3,FALSE())+B!$D$30),10^(VLOOKUP($B159,B!$C$5:$H$32,2,FALSE())+VLOOKUP($B158,B!$C$5:$H$32,3,FALSE())))))))))</f>
        <v>   ---</v>
      </c>
      <c r="J159" s="12" t="str">
        <f aca="false">IF(OR($B159="P",$B159="",$B159="AC",$B159="NT",$B159="Pc",$B159="CT",$B158="NT"),"   ---",(IF(AND(OR($B157="NT",$B157=""),$B160="CT",NOT($B158="Ac"),NOT($B159="NMe")),10^(VLOOKUP($B159,B!$C$5:$H$32,5,FALSE())+VLOOKUP($B158,B!$C$5:$H$32,6,FALSE())+B!$H$29+B!$G$30),(IF(AND(OR($B157="NT",$B157=""),NOT($B158="Ac")),10^(VLOOKUP($B159,B!$C$5:$H$32,5,FALSE())+VLOOKUP($B158,B!$C$5:$H$32,6,FALSE())+B!$H$29),(IF(AND($B160="CT",NOT($B159="NMe")),10^(VLOOKUP($B159,B!$C$5:$H$32,5,FALSE())+VLOOKUP($B158,B!$C$5:$H$32,6,FALSE())+B!$G$30),10^(VLOOKUP($B159,B!$C$5:$H$32,5,FALSE())+VLOOKUP($B158,B!$C$5:$H$32,6,FALSE())))))))))</f>
        <v>   ---</v>
      </c>
      <c r="K159" s="8" t="str">
        <f aca="false">IF(OR($B159="",$B159="CT"),"",$I159*$Q$13*$H$2*$Q$8)</f>
        <v/>
      </c>
      <c r="L159" s="8" t="str">
        <f aca="false">IF(OR($B159="",$B159="CT"),"",$J159*$Q$14*$H$3*Q$9)</f>
        <v/>
      </c>
      <c r="M159" s="8" t="str">
        <f aca="false">IF(OR($B159="",$B159="CT"),"",$J159*$H$4*$Q$10)</f>
        <v/>
      </c>
      <c r="N159" s="5"/>
      <c r="O159" s="5"/>
      <c r="P159" s="5"/>
      <c r="Q159" s="5"/>
      <c r="R159" s="5"/>
      <c r="S159" s="5"/>
      <c r="T159" s="5"/>
      <c r="U159" s="5"/>
      <c r="V159" s="5"/>
      <c r="W159" s="5"/>
    </row>
    <row r="160" customFormat="false" ht="12" hidden="false" customHeight="false" outlineLevel="0" collapsed="false">
      <c r="A160" s="5" t="n">
        <f aca="false">$A159+1</f>
        <v>148</v>
      </c>
      <c r="B160" s="1"/>
      <c r="C160" s="10"/>
      <c r="D160" s="11" t="str">
        <f aca="false">IF(OR(OR(OR(OR(OR(OR($B160="",$B160="P"),$B160="Pc"),$B160="Ac"),$B160="NT"),$B160="Nt"),$B159=""),"",IF($B$4="min",($K160+$L160+$M160)*60,IF($B$4="hr",3600*($K160+$L160+$M160),$K160+$L160+$M160)))</f>
        <v/>
      </c>
      <c r="E160" s="9" t="str">
        <f aca="false">IF(OR(OR($B$4="hr",$B$4="s"),$B$4="min"),IF($C160="","   ---",($D160/$C160)),"   ?")</f>
        <v>   ---</v>
      </c>
      <c r="F160" s="9" t="str">
        <f aca="false">IF(OR(OR($B$4="hr",$B$4="s"),$B$4="min"),IF($C160="","   ---",LOG($D160/$C160)),"   ?")</f>
        <v>   ---</v>
      </c>
      <c r="G160" s="8" t="str">
        <f aca="false">IF(OR(OR($B$4="hr",$B$4="s"),$B$4="min"),IF($C160="","",$C160/($D160-$C160)),"   ?")</f>
        <v/>
      </c>
      <c r="H160" s="9" t="str">
        <f aca="false">IF($G160="","",IF($G160="   ?","   ?",-1*$Q$15*$B$3*LN($G160)/1000))</f>
        <v/>
      </c>
      <c r="I160" s="12" t="str">
        <f aca="false">IF(OR($B160="P",$B160="",$B160="AC",$B160="NT",$B160="Pc",$B160="CT",$B159="NT"),"   ---",(IF(AND(OR($B158="NT",$B158=""),$B161="CT",NOT($B159="Ac"),NOT($B160="NMe")),10^(VLOOKUP($B160,B!$C$5:$H$32,2,FALSE())+VLOOKUP($B159,B!$C$5:$H$32,3,FALSE())+B!$E$29+B!$D$30),(IF(AND(OR($B158="NT",$B158=""),NOT($B159="Ac")),10^(VLOOKUP($B160,B!$C$5:$H$32,2,FALSE())+VLOOKUP($B159,B!$C$5:$H$32,3,FALSE())+B!$E$29),(IF(AND($B161="CT",NOT($B160="NMe")),10^(VLOOKUP($B160,B!$C$5:$H$32,2,FALSE())+VLOOKUP($B159,B!$C$5:$H$32,3,FALSE())+B!$D$30),10^(VLOOKUP($B160,B!$C$5:$H$32,2,FALSE())+VLOOKUP($B159,B!$C$5:$H$32,3,FALSE())))))))))</f>
        <v>   ---</v>
      </c>
      <c r="J160" s="12" t="str">
        <f aca="false">IF(OR($B160="P",$B160="",$B160="AC",$B160="NT",$B160="Pc",$B160="CT",$B159="NT"),"   ---",(IF(AND(OR($B158="NT",$B158=""),$B161="CT",NOT($B159="Ac"),NOT($B160="NMe")),10^(VLOOKUP($B160,B!$C$5:$H$32,5,FALSE())+VLOOKUP($B159,B!$C$5:$H$32,6,FALSE())+B!$H$29+B!$G$30),(IF(AND(OR($B158="NT",$B158=""),NOT($B159="Ac")),10^(VLOOKUP($B160,B!$C$5:$H$32,5,FALSE())+VLOOKUP($B159,B!$C$5:$H$32,6,FALSE())+B!$H$29),(IF(AND($B161="CT",NOT($B160="NMe")),10^(VLOOKUP($B160,B!$C$5:$H$32,5,FALSE())+VLOOKUP($B159,B!$C$5:$H$32,6,FALSE())+B!$G$30),10^(VLOOKUP($B160,B!$C$5:$H$32,5,FALSE())+VLOOKUP($B159,B!$C$5:$H$32,6,FALSE())))))))))</f>
        <v>   ---</v>
      </c>
      <c r="K160" s="8" t="str">
        <f aca="false">IF(OR($B160="",$B160="CT"),"",$I160*$Q$13*$H$2*$Q$8)</f>
        <v/>
      </c>
      <c r="L160" s="8" t="str">
        <f aca="false">IF(OR($B160="",$B160="CT"),"",$J160*$Q$14*$H$3*Q$9)</f>
        <v/>
      </c>
      <c r="M160" s="8" t="str">
        <f aca="false">IF(OR($B160="",$B160="CT"),"",$J160*$H$4*$Q$10)</f>
        <v/>
      </c>
      <c r="N160" s="5"/>
      <c r="O160" s="5"/>
      <c r="P160" s="5"/>
      <c r="Q160" s="5"/>
      <c r="R160" s="5"/>
      <c r="S160" s="5"/>
      <c r="T160" s="5"/>
      <c r="U160" s="5"/>
      <c r="V160" s="5"/>
      <c r="W160" s="5"/>
    </row>
    <row r="161" customFormat="false" ht="12" hidden="false" customHeight="false" outlineLevel="0" collapsed="false">
      <c r="A161" s="5" t="n">
        <f aca="false">$A160+1</f>
        <v>149</v>
      </c>
      <c r="B161" s="1"/>
      <c r="C161" s="10"/>
      <c r="D161" s="11" t="str">
        <f aca="false">IF(OR(OR(OR(OR(OR(OR($B161="",$B161="P"),$B161="Pc"),$B161="Ac"),$B161="NT"),$B161="Nt"),$B160=""),"",IF($B$4="min",($K161+$L161+$M161)*60,IF($B$4="hr",3600*($K161+$L161+$M161),$K161+$L161+$M161)))</f>
        <v/>
      </c>
      <c r="E161" s="9" t="str">
        <f aca="false">IF(OR(OR($B$4="hr",$B$4="s"),$B$4="min"),IF($C161="","   ---",($D161/$C161)),"   ?")</f>
        <v>   ---</v>
      </c>
      <c r="F161" s="9" t="str">
        <f aca="false">IF(OR(OR($B$4="hr",$B$4="s"),$B$4="min"),IF($C161="","   ---",LOG($D161/$C161)),"   ?")</f>
        <v>   ---</v>
      </c>
      <c r="G161" s="8" t="str">
        <f aca="false">IF(OR(OR($B$4="hr",$B$4="s"),$B$4="min"),IF($C161="","",$C161/($D161-$C161)),"   ?")</f>
        <v/>
      </c>
      <c r="H161" s="9" t="str">
        <f aca="false">IF($G161="","",IF($G161="   ?","   ?",-1*$Q$15*$B$3*LN($G161)/1000))</f>
        <v/>
      </c>
      <c r="I161" s="12" t="str">
        <f aca="false">IF(OR($B161="P",$B161="",$B161="AC",$B161="NT",$B161="Pc",$B161="CT",$B160="NT"),"   ---",(IF(AND(OR($B159="NT",$B159=""),$B162="CT",NOT($B160="Ac"),NOT($B161="NMe")),10^(VLOOKUP($B161,B!$C$5:$H$32,2,FALSE())+VLOOKUP($B160,B!$C$5:$H$32,3,FALSE())+B!$E$29+B!$D$30),(IF(AND(OR($B159="NT",$B159=""),NOT($B160="Ac")),10^(VLOOKUP($B161,B!$C$5:$H$32,2,FALSE())+VLOOKUP($B160,B!$C$5:$H$32,3,FALSE())+B!$E$29),(IF(AND($B162="CT",NOT($B161="NMe")),10^(VLOOKUP($B161,B!$C$5:$H$32,2,FALSE())+VLOOKUP($B160,B!$C$5:$H$32,3,FALSE())+B!$D$30),10^(VLOOKUP($B161,B!$C$5:$H$32,2,FALSE())+VLOOKUP($B160,B!$C$5:$H$32,3,FALSE())))))))))</f>
        <v>   ---</v>
      </c>
      <c r="J161" s="12" t="str">
        <f aca="false">IF(OR($B161="P",$B161="",$B161="AC",$B161="NT",$B161="Pc",$B161="CT",$B160="NT"),"   ---",(IF(AND(OR($B159="NT",$B159=""),$B162="CT",NOT($B160="Ac"),NOT($B161="NMe")),10^(VLOOKUP($B161,B!$C$5:$H$32,5,FALSE())+VLOOKUP($B160,B!$C$5:$H$32,6,FALSE())+B!$H$29+B!$G$30),(IF(AND(OR($B159="NT",$B159=""),NOT($B160="Ac")),10^(VLOOKUP($B161,B!$C$5:$H$32,5,FALSE())+VLOOKUP($B160,B!$C$5:$H$32,6,FALSE())+B!$H$29),(IF(AND($B162="CT",NOT($B161="NMe")),10^(VLOOKUP($B161,B!$C$5:$H$32,5,FALSE())+VLOOKUP($B160,B!$C$5:$H$32,6,FALSE())+B!$G$30),10^(VLOOKUP($B161,B!$C$5:$H$32,5,FALSE())+VLOOKUP($B160,B!$C$5:$H$32,6,FALSE())))))))))</f>
        <v>   ---</v>
      </c>
      <c r="K161" s="8" t="str">
        <f aca="false">IF(OR($B161="",$B161="CT"),"",$I161*$Q$13*$H$2*$Q$8)</f>
        <v/>
      </c>
      <c r="L161" s="8" t="str">
        <f aca="false">IF(OR($B161="",$B161="CT"),"",$J161*$Q$14*$H$3*Q$9)</f>
        <v/>
      </c>
      <c r="M161" s="8" t="str">
        <f aca="false">IF(OR($B161="",$B161="CT"),"",$J161*$H$4*$Q$10)</f>
        <v/>
      </c>
    </row>
    <row r="162" customFormat="false" ht="12" hidden="false" customHeight="false" outlineLevel="0" collapsed="false">
      <c r="A162" s="5" t="n">
        <f aca="false">$A161+1</f>
        <v>150</v>
      </c>
      <c r="B162" s="1"/>
      <c r="C162" s="10"/>
      <c r="D162" s="11" t="str">
        <f aca="false">IF(OR(OR(OR(OR(OR(OR($B162="",$B162="P"),$B162="Pc"),$B162="Ac"),$B162="NT"),$B162="Nt"),$B161=""),"",IF($B$4="min",($K162+$L162+$M162)*60,IF($B$4="hr",3600*($K162+$L162+$M162),$K162+$L162+$M162)))</f>
        <v/>
      </c>
      <c r="E162" s="9" t="str">
        <f aca="false">IF(OR(OR($B$4="hr",$B$4="s"),$B$4="min"),IF($C162="","   ---",($D162/$C162)),"   ?")</f>
        <v>   ---</v>
      </c>
      <c r="F162" s="9" t="str">
        <f aca="false">IF(OR(OR($B$4="hr",$B$4="s"),$B$4="min"),IF($C162="","   ---",LOG($D162/$C162)),"   ?")</f>
        <v>   ---</v>
      </c>
      <c r="G162" s="8" t="str">
        <f aca="false">IF(OR(OR($B$4="hr",$B$4="s"),$B$4="min"),IF($C162="","",$C162/($D162-$C162)),"   ?")</f>
        <v/>
      </c>
      <c r="H162" s="9" t="str">
        <f aca="false">IF($G162="","",IF($G162="   ?","   ?",-1*$Q$15*$B$3*LN($G162)/1000))</f>
        <v/>
      </c>
      <c r="I162" s="12" t="str">
        <f aca="false">IF(OR($B162="P",$B162="",$B162="AC",$B162="NT",$B162="Pc",$B162="CT",$B161="NT"),"   ---",(IF(AND(OR($B160="NT",$B160=""),$B163="CT",NOT($B161="Ac"),NOT($B162="NMe")),10^(VLOOKUP($B162,B!$C$5:$H$32,2,FALSE())+VLOOKUP($B161,B!$C$5:$H$32,3,FALSE())+B!$E$29+B!$D$30),(IF(AND(OR($B160="NT",$B160=""),NOT($B161="Ac")),10^(VLOOKUP($B162,B!$C$5:$H$32,2,FALSE())+VLOOKUP($B161,B!$C$5:$H$32,3,FALSE())+B!$E$29),(IF(AND($B163="CT",NOT($B162="NMe")),10^(VLOOKUP($B162,B!$C$5:$H$32,2,FALSE())+VLOOKUP($B161,B!$C$5:$H$32,3,FALSE())+B!$D$30),10^(VLOOKUP($B162,B!$C$5:$H$32,2,FALSE())+VLOOKUP($B161,B!$C$5:$H$32,3,FALSE())))))))))</f>
        <v>   ---</v>
      </c>
      <c r="J162" s="12" t="str">
        <f aca="false">IF(OR($B162="P",$B162="",$B162="AC",$B162="NT",$B162="Pc",$B162="CT",$B161="NT"),"   ---",(IF(AND(OR($B160="NT",$B160=""),$B163="CT",NOT($B161="Ac"),NOT($B162="NMe")),10^(VLOOKUP($B162,B!$C$5:$H$32,5,FALSE())+VLOOKUP($B161,B!$C$5:$H$32,6,FALSE())+B!$H$29+B!$G$30),(IF(AND(OR($B160="NT",$B160=""),NOT($B161="Ac")),10^(VLOOKUP($B162,B!$C$5:$H$32,5,FALSE())+VLOOKUP($B161,B!$C$5:$H$32,6,FALSE())+B!$H$29),(IF(AND($B163="CT",NOT($B162="NMe")),10^(VLOOKUP($B162,B!$C$5:$H$32,5,FALSE())+VLOOKUP($B161,B!$C$5:$H$32,6,FALSE())+B!$G$30),10^(VLOOKUP($B162,B!$C$5:$H$32,5,FALSE())+VLOOKUP($B161,B!$C$5:$H$32,6,FALSE())))))))))</f>
        <v>   ---</v>
      </c>
      <c r="K162" s="8" t="str">
        <f aca="false">IF(OR($B162="",$B162="CT"),"",$I162*$Q$13*$H$2*$Q$8)</f>
        <v/>
      </c>
      <c r="L162" s="8" t="str">
        <f aca="false">IF(OR($B162="",$B162="CT"),"",$J162*$Q$14*$H$3*Q$9)</f>
        <v/>
      </c>
      <c r="M162" s="8" t="str">
        <f aca="false">IF(OR($B162="",$B162="CT"),"",$J162*$H$4*$Q$10)</f>
        <v/>
      </c>
    </row>
    <row r="163" customFormat="false" ht="12" hidden="false" customHeight="false" outlineLevel="0" collapsed="false">
      <c r="A163" s="5" t="n">
        <f aca="false">$A162+1</f>
        <v>151</v>
      </c>
      <c r="B163" s="1"/>
      <c r="C163" s="10"/>
      <c r="D163" s="11" t="str">
        <f aca="false">IF(OR(OR(OR(OR(OR(OR($B163="",$B163="P"),$B163="Pc"),$B163="Ac"),$B163="NT"),$B163="Nt"),$B162=""),"",IF($B$4="min",($K163+$L163+$M163)*60,IF($B$4="hr",3600*($K163+$L163+$M163),$K163+$L163+$M163)))</f>
        <v/>
      </c>
      <c r="E163" s="9" t="str">
        <f aca="false">IF(OR(OR($B$4="hr",$B$4="s"),$B$4="min"),IF($C163="","   ---",($D163/$C163)),"   ?")</f>
        <v>   ---</v>
      </c>
      <c r="F163" s="9" t="str">
        <f aca="false">IF(OR(OR($B$4="hr",$B$4="s"),$B$4="min"),IF($C163="","   ---",LOG($D163/$C163)),"   ?")</f>
        <v>   ---</v>
      </c>
      <c r="G163" s="8" t="str">
        <f aca="false">IF(OR(OR($B$4="hr",$B$4="s"),$B$4="min"),IF($C163="","",$C163/($D163-$C163)),"   ?")</f>
        <v/>
      </c>
      <c r="H163" s="9" t="str">
        <f aca="false">IF($G163="","",IF($G163="   ?","   ?",-1*$Q$15*$B$3*LN($G163)/1000))</f>
        <v/>
      </c>
      <c r="I163" s="12" t="str">
        <f aca="false">IF(OR($B163="P",$B163="",$B163="AC",$B163="NT",$B163="Pc",$B163="CT",$B162="NT"),"   ---",(IF(AND(OR($B161="NT",$B161=""),$B164="CT",NOT($B162="Ac"),NOT($B163="NMe")),10^(VLOOKUP($B163,B!$C$5:$H$32,2,FALSE())+VLOOKUP($B162,B!$C$5:$H$32,3,FALSE())+B!$E$29+B!$D$30),(IF(AND(OR($B161="NT",$B161=""),NOT($B162="Ac")),10^(VLOOKUP($B163,B!$C$5:$H$32,2,FALSE())+VLOOKUP($B162,B!$C$5:$H$32,3,FALSE())+B!$E$29),(IF(AND($B164="CT",NOT($B163="NMe")),10^(VLOOKUP($B163,B!$C$5:$H$32,2,FALSE())+VLOOKUP($B162,B!$C$5:$H$32,3,FALSE())+B!$D$30),10^(VLOOKUP($B163,B!$C$5:$H$32,2,FALSE())+VLOOKUP($B162,B!$C$5:$H$32,3,FALSE())))))))))</f>
        <v>   ---</v>
      </c>
      <c r="J163" s="12" t="str">
        <f aca="false">IF(OR($B163="P",$B163="",$B163="AC",$B163="NT",$B163="Pc",$B163="CT",$B162="NT"),"   ---",(IF(AND(OR($B161="NT",$B161=""),$B164="CT",NOT($B162="Ac"),NOT($B163="NMe")),10^(VLOOKUP($B163,B!$C$5:$H$32,5,FALSE())+VLOOKUP($B162,B!$C$5:$H$32,6,FALSE())+B!$H$29+B!$G$30),(IF(AND(OR($B161="NT",$B161=""),NOT($B162="Ac")),10^(VLOOKUP($B163,B!$C$5:$H$32,5,FALSE())+VLOOKUP($B162,B!$C$5:$H$32,6,FALSE())+B!$H$29),(IF(AND($B164="CT",NOT($B163="NMe")),10^(VLOOKUP($B163,B!$C$5:$H$32,5,FALSE())+VLOOKUP($B162,B!$C$5:$H$32,6,FALSE())+B!$G$30),10^(VLOOKUP($B163,B!$C$5:$H$32,5,FALSE())+VLOOKUP($B162,B!$C$5:$H$32,6,FALSE())))))))))</f>
        <v>   ---</v>
      </c>
      <c r="K163" s="8" t="str">
        <f aca="false">IF(OR($B163="",$B163="CT"),"",$I163*$Q$13*$H$2*$Q$8)</f>
        <v/>
      </c>
      <c r="L163" s="8" t="str">
        <f aca="false">IF(OR($B163="",$B163="CT"),"",$J163*$Q$14*$H$3*Q$9)</f>
        <v/>
      </c>
      <c r="M163" s="8" t="str">
        <f aca="false">IF(OR($B163="",$B163="CT"),"",$J163*$H$4*$Q$10)</f>
        <v/>
      </c>
    </row>
    <row r="164" customFormat="false" ht="12" hidden="false" customHeight="false" outlineLevel="0" collapsed="false">
      <c r="A164" s="5" t="n">
        <f aca="false">$A163+1</f>
        <v>152</v>
      </c>
      <c r="B164" s="1"/>
      <c r="C164" s="10"/>
      <c r="D164" s="11" t="str">
        <f aca="false">IF(OR(OR(OR(OR(OR(OR($B164="",$B164="P"),$B164="Pc"),$B164="Ac"),$B164="NT"),$B164="Nt"),$B163=""),"",IF($B$4="min",($K164+$L164+$M164)*60,IF($B$4="hr",3600*($K164+$L164+$M164),$K164+$L164+$M164)))</f>
        <v/>
      </c>
      <c r="E164" s="9" t="str">
        <f aca="false">IF(OR(OR($B$4="hr",$B$4="s"),$B$4="min"),IF($C164="","   ---",($D164/$C164)),"   ?")</f>
        <v>   ---</v>
      </c>
      <c r="F164" s="9" t="str">
        <f aca="false">IF(OR(OR($B$4="hr",$B$4="s"),$B$4="min"),IF($C164="","   ---",LOG($D164/$C164)),"   ?")</f>
        <v>   ---</v>
      </c>
      <c r="G164" s="8" t="str">
        <f aca="false">IF(OR(OR($B$4="hr",$B$4="s"),$B$4="min"),IF($C164="","",$C164/($D164-$C164)),"   ?")</f>
        <v/>
      </c>
      <c r="H164" s="9" t="str">
        <f aca="false">IF($G164="","",IF($G164="   ?","   ?",-1*$Q$15*$B$3*LN($G164)/1000))</f>
        <v/>
      </c>
      <c r="I164" s="12" t="str">
        <f aca="false">IF(OR($B164="P",$B164="",$B164="AC",$B164="NT",$B164="Pc",$B164="CT",$B163="NT"),"   ---",(IF(AND(OR($B162="NT",$B162=""),$B165="CT",NOT($B163="Ac"),NOT($B164="NMe")),10^(VLOOKUP($B164,B!$C$5:$H$32,2,FALSE())+VLOOKUP($B163,B!$C$5:$H$32,3,FALSE())+B!$E$29+B!$D$30),(IF(AND(OR($B162="NT",$B162=""),NOT($B163="Ac")),10^(VLOOKUP($B164,B!$C$5:$H$32,2,FALSE())+VLOOKUP($B163,B!$C$5:$H$32,3,FALSE())+B!$E$29),(IF(AND($B165="CT",NOT($B164="NMe")),10^(VLOOKUP($B164,B!$C$5:$H$32,2,FALSE())+VLOOKUP($B163,B!$C$5:$H$32,3,FALSE())+B!$D$30),10^(VLOOKUP($B164,B!$C$5:$H$32,2,FALSE())+VLOOKUP($B163,B!$C$5:$H$32,3,FALSE())))))))))</f>
        <v>   ---</v>
      </c>
      <c r="J164" s="12" t="str">
        <f aca="false">IF(OR($B164="P",$B164="",$B164="AC",$B164="NT",$B164="Pc",$B164="CT",$B163="NT"),"   ---",(IF(AND(OR($B162="NT",$B162=""),$B165="CT",NOT($B163="Ac"),NOT($B164="NMe")),10^(VLOOKUP($B164,B!$C$5:$H$32,5,FALSE())+VLOOKUP($B163,B!$C$5:$H$32,6,FALSE())+B!$H$29+B!$G$30),(IF(AND(OR($B162="NT",$B162=""),NOT($B163="Ac")),10^(VLOOKUP($B164,B!$C$5:$H$32,5,FALSE())+VLOOKUP($B163,B!$C$5:$H$32,6,FALSE())+B!$H$29),(IF(AND($B165="CT",NOT($B164="NMe")),10^(VLOOKUP($B164,B!$C$5:$H$32,5,FALSE())+VLOOKUP($B163,B!$C$5:$H$32,6,FALSE())+B!$G$30),10^(VLOOKUP($B164,B!$C$5:$H$32,5,FALSE())+VLOOKUP($B163,B!$C$5:$H$32,6,FALSE())))))))))</f>
        <v>   ---</v>
      </c>
      <c r="K164" s="8" t="str">
        <f aca="false">IF(OR($B164="",$B164="CT"),"",$I164*$Q$13*$H$2*$Q$8)</f>
        <v/>
      </c>
      <c r="L164" s="8" t="str">
        <f aca="false">IF(OR($B164="",$B164="CT"),"",$J164*$Q$14*$H$3*Q$9)</f>
        <v/>
      </c>
      <c r="M164" s="8" t="str">
        <f aca="false">IF(OR($B164="",$B164="CT"),"",$J164*$H$4*$Q$10)</f>
        <v/>
      </c>
    </row>
    <row r="165" customFormat="false" ht="12" hidden="false" customHeight="false" outlineLevel="0" collapsed="false">
      <c r="A165" s="5" t="n">
        <f aca="false">$A164+1</f>
        <v>153</v>
      </c>
      <c r="B165" s="1"/>
      <c r="C165" s="10"/>
      <c r="D165" s="11" t="str">
        <f aca="false">IF(OR(OR(OR(OR(OR(OR($B165="",$B165="P"),$B165="Pc"),$B165="Ac"),$B165="NT"),$B165="Nt"),$B164=""),"",IF($B$4="min",($K165+$L165+$M165)*60,IF($B$4="hr",3600*($K165+$L165+$M165),$K165+$L165+$M165)))</f>
        <v/>
      </c>
      <c r="E165" s="9" t="str">
        <f aca="false">IF(OR(OR($B$4="hr",$B$4="s"),$B$4="min"),IF($C165="","   ---",($D165/$C165)),"   ?")</f>
        <v>   ---</v>
      </c>
      <c r="F165" s="9" t="str">
        <f aca="false">IF(OR(OR($B$4="hr",$B$4="s"),$B$4="min"),IF($C165="","   ---",LOG($D165/$C165)),"   ?")</f>
        <v>   ---</v>
      </c>
      <c r="G165" s="8" t="str">
        <f aca="false">IF(OR(OR($B$4="hr",$B$4="s"),$B$4="min"),IF($C165="","",$C165/($D165-$C165)),"   ?")</f>
        <v/>
      </c>
      <c r="H165" s="9" t="str">
        <f aca="false">IF($G165="","",IF($G165="   ?","   ?",-1*$Q$15*$B$3*LN($G165)/1000))</f>
        <v/>
      </c>
      <c r="I165" s="12" t="str">
        <f aca="false">IF(OR($B165="P",$B165="",$B165="AC",$B165="NT",$B165="Pc",$B165="CT",$B164="NT"),"   ---",(IF(AND(OR($B163="NT",$B163=""),$B166="CT",NOT($B164="Ac"),NOT($B165="NMe")),10^(VLOOKUP($B165,B!$C$5:$H$32,2,FALSE())+VLOOKUP($B164,B!$C$5:$H$32,3,FALSE())+B!$E$29+B!$D$30),(IF(AND(OR($B163="NT",$B163=""),NOT($B164="Ac")),10^(VLOOKUP($B165,B!$C$5:$H$32,2,FALSE())+VLOOKUP($B164,B!$C$5:$H$32,3,FALSE())+B!$E$29),(IF(AND($B166="CT",NOT($B165="NMe")),10^(VLOOKUP($B165,B!$C$5:$H$32,2,FALSE())+VLOOKUP($B164,B!$C$5:$H$32,3,FALSE())+B!$D$30),10^(VLOOKUP($B165,B!$C$5:$H$32,2,FALSE())+VLOOKUP($B164,B!$C$5:$H$32,3,FALSE())))))))))</f>
        <v>   ---</v>
      </c>
      <c r="J165" s="12" t="str">
        <f aca="false">IF(OR($B165="P",$B165="",$B165="AC",$B165="NT",$B165="Pc",$B165="CT",$B164="NT"),"   ---",(IF(AND(OR($B163="NT",$B163=""),$B166="CT",NOT($B164="Ac"),NOT($B165="NMe")),10^(VLOOKUP($B165,B!$C$5:$H$32,5,FALSE())+VLOOKUP($B164,B!$C$5:$H$32,6,FALSE())+B!$H$29+B!$G$30),(IF(AND(OR($B163="NT",$B163=""),NOT($B164="Ac")),10^(VLOOKUP($B165,B!$C$5:$H$32,5,FALSE())+VLOOKUP($B164,B!$C$5:$H$32,6,FALSE())+B!$H$29),(IF(AND($B166="CT",NOT($B165="NMe")),10^(VLOOKUP($B165,B!$C$5:$H$32,5,FALSE())+VLOOKUP($B164,B!$C$5:$H$32,6,FALSE())+B!$G$30),10^(VLOOKUP($B165,B!$C$5:$H$32,5,FALSE())+VLOOKUP($B164,B!$C$5:$H$32,6,FALSE())))))))))</f>
        <v>   ---</v>
      </c>
      <c r="K165" s="8" t="str">
        <f aca="false">IF(OR($B165="",$B165="CT"),"",$I165*$Q$13*$H$2*$Q$8)</f>
        <v/>
      </c>
      <c r="L165" s="8" t="str">
        <f aca="false">IF(OR($B165="",$B165="CT"),"",$J165*$Q$14*$H$3*Q$9)</f>
        <v/>
      </c>
      <c r="M165" s="8" t="str">
        <f aca="false">IF(OR($B165="",$B165="CT"),"",$J165*$H$4*$Q$10)</f>
        <v/>
      </c>
    </row>
    <row r="166" customFormat="false" ht="12" hidden="false" customHeight="false" outlineLevel="0" collapsed="false">
      <c r="A166" s="5" t="n">
        <f aca="false">$A165+1</f>
        <v>154</v>
      </c>
      <c r="B166" s="1"/>
      <c r="C166" s="10"/>
      <c r="D166" s="11" t="str">
        <f aca="false">IF(OR(OR(OR(OR(OR(OR($B166="",$B166="P"),$B166="Pc"),$B166="Ac"),$B166="NT"),$B166="Nt"),$B165=""),"",IF($B$4="min",($K166+$L166+$M166)*60,IF($B$4="hr",3600*($K166+$L166+$M166),$K166+$L166+$M166)))</f>
        <v/>
      </c>
      <c r="E166" s="9" t="str">
        <f aca="false">IF(OR(OR($B$4="hr",$B$4="s"),$B$4="min"),IF($C166="","   ---",($D166/$C166)),"   ?")</f>
        <v>   ---</v>
      </c>
      <c r="F166" s="9" t="str">
        <f aca="false">IF(OR(OR($B$4="hr",$B$4="s"),$B$4="min"),IF($C166="","   ---",LOG($D166/$C166)),"   ?")</f>
        <v>   ---</v>
      </c>
      <c r="G166" s="8" t="str">
        <f aca="false">IF(OR(OR($B$4="hr",$B$4="s"),$B$4="min"),IF($C166="","",$C166/($D166-$C166)),"   ?")</f>
        <v/>
      </c>
      <c r="H166" s="9" t="str">
        <f aca="false">IF($G166="","",IF($G166="   ?","   ?",-1*$Q$15*$B$3*LN($G166)/1000))</f>
        <v/>
      </c>
      <c r="I166" s="12" t="str">
        <f aca="false">IF(OR($B166="P",$B166="",$B166="AC",$B166="NT",$B166="Pc",$B166="CT",$B165="NT"),"   ---",(IF(AND(OR($B164="NT",$B164=""),$B167="CT",NOT($B165="Ac"),NOT($B166="NMe")),10^(VLOOKUP($B166,B!$C$5:$H$32,2,FALSE())+VLOOKUP($B165,B!$C$5:$H$32,3,FALSE())+B!$E$29+B!$D$30),(IF(AND(OR($B164="NT",$B164=""),NOT($B165="Ac")),10^(VLOOKUP($B166,B!$C$5:$H$32,2,FALSE())+VLOOKUP($B165,B!$C$5:$H$32,3,FALSE())+B!$E$29),(IF(AND($B167="CT",NOT($B166="NMe")),10^(VLOOKUP($B166,B!$C$5:$H$32,2,FALSE())+VLOOKUP($B165,B!$C$5:$H$32,3,FALSE())+B!$D$30),10^(VLOOKUP($B166,B!$C$5:$H$32,2,FALSE())+VLOOKUP($B165,B!$C$5:$H$32,3,FALSE())))))))))</f>
        <v>   ---</v>
      </c>
      <c r="J166" s="12" t="str">
        <f aca="false">IF(OR($B166="P",$B166="",$B166="AC",$B166="NT",$B166="Pc",$B166="CT",$B165="NT"),"   ---",(IF(AND(OR($B164="NT",$B164=""),$B167="CT",NOT($B165="Ac"),NOT($B166="NMe")),10^(VLOOKUP($B166,B!$C$5:$H$32,5,FALSE())+VLOOKUP($B165,B!$C$5:$H$32,6,FALSE())+B!$H$29+B!$G$30),(IF(AND(OR($B164="NT",$B164=""),NOT($B165="Ac")),10^(VLOOKUP($B166,B!$C$5:$H$32,5,FALSE())+VLOOKUP($B165,B!$C$5:$H$32,6,FALSE())+B!$H$29),(IF(AND($B167="CT",NOT($B166="NMe")),10^(VLOOKUP($B166,B!$C$5:$H$32,5,FALSE())+VLOOKUP($B165,B!$C$5:$H$32,6,FALSE())+B!$G$30),10^(VLOOKUP($B166,B!$C$5:$H$32,5,FALSE())+VLOOKUP($B165,B!$C$5:$H$32,6,FALSE())))))))))</f>
        <v>   ---</v>
      </c>
      <c r="K166" s="8" t="str">
        <f aca="false">IF(OR($B166="",$B166="CT"),"",$I166*$Q$13*$H$2*$Q$8)</f>
        <v/>
      </c>
      <c r="L166" s="8" t="str">
        <f aca="false">IF(OR($B166="",$B166="CT"),"",$J166*$Q$14*$H$3*Q$9)</f>
        <v/>
      </c>
      <c r="M166" s="8" t="str">
        <f aca="false">IF(OR($B166="",$B166="CT"),"",$J166*$H$4*$Q$10)</f>
        <v/>
      </c>
    </row>
    <row r="167" customFormat="false" ht="12" hidden="false" customHeight="false" outlineLevel="0" collapsed="false">
      <c r="A167" s="5" t="n">
        <f aca="false">$A166+1</f>
        <v>155</v>
      </c>
      <c r="B167" s="1"/>
      <c r="C167" s="10"/>
      <c r="D167" s="11" t="str">
        <f aca="false">IF(OR(OR(OR(OR(OR(OR($B167="",$B167="P"),$B167="Pc"),$B167="Ac"),$B167="NT"),$B167="Nt"),$B166=""),"",IF($B$4="min",($K167+$L167+$M167)*60,IF($B$4="hr",3600*($K167+$L167+$M167),$K167+$L167+$M167)))</f>
        <v/>
      </c>
      <c r="E167" s="9" t="str">
        <f aca="false">IF(OR(OR($B$4="hr",$B$4="s"),$B$4="min"),IF($C167="","   ---",($D167/$C167)),"   ?")</f>
        <v>   ---</v>
      </c>
      <c r="F167" s="9" t="str">
        <f aca="false">IF(OR(OR($B$4="hr",$B$4="s"),$B$4="min"),IF($C167="","   ---",LOG($D167/$C167)),"   ?")</f>
        <v>   ---</v>
      </c>
      <c r="G167" s="8" t="str">
        <f aca="false">IF(OR(OR($B$4="hr",$B$4="s"),$B$4="min"),IF($C167="","",$C167/($D167-$C167)),"   ?")</f>
        <v/>
      </c>
      <c r="H167" s="9" t="str">
        <f aca="false">IF($G167="","",IF($G167="   ?","   ?",-1*$Q$15*$B$3*LN($G167)/1000))</f>
        <v/>
      </c>
      <c r="I167" s="12" t="str">
        <f aca="false">IF(OR($B167="P",$B167="",$B167="AC",$B167="NT",$B167="Pc",$B167="CT",$B166="NT"),"   ---",(IF(AND(OR($B165="NT",$B165=""),$B168="CT",NOT($B166="Ac"),NOT($B167="NMe")),10^(VLOOKUP($B167,B!$C$5:$H$32,2,FALSE())+VLOOKUP($B166,B!$C$5:$H$32,3,FALSE())+B!$E$29+B!$D$30),(IF(AND(OR($B165="NT",$B165=""),NOT($B166="Ac")),10^(VLOOKUP($B167,B!$C$5:$H$32,2,FALSE())+VLOOKUP($B166,B!$C$5:$H$32,3,FALSE())+B!$E$29),(IF(AND($B168="CT",NOT($B167="NMe")),10^(VLOOKUP($B167,B!$C$5:$H$32,2,FALSE())+VLOOKUP($B166,B!$C$5:$H$32,3,FALSE())+B!$D$30),10^(VLOOKUP($B167,B!$C$5:$H$32,2,FALSE())+VLOOKUP($B166,B!$C$5:$H$32,3,FALSE())))))))))</f>
        <v>   ---</v>
      </c>
      <c r="J167" s="12" t="str">
        <f aca="false">IF(OR($B167="P",$B167="",$B167="AC",$B167="NT",$B167="Pc",$B167="CT",$B166="NT"),"   ---",(IF(AND(OR($B165="NT",$B165=""),$B168="CT",NOT($B166="Ac"),NOT($B167="NMe")),10^(VLOOKUP($B167,B!$C$5:$H$32,5,FALSE())+VLOOKUP($B166,B!$C$5:$H$32,6,FALSE())+B!$H$29+B!$G$30),(IF(AND(OR($B165="NT",$B165=""),NOT($B166="Ac")),10^(VLOOKUP($B167,B!$C$5:$H$32,5,FALSE())+VLOOKUP($B166,B!$C$5:$H$32,6,FALSE())+B!$H$29),(IF(AND($B168="CT",NOT($B167="NMe")),10^(VLOOKUP($B167,B!$C$5:$H$32,5,FALSE())+VLOOKUP($B166,B!$C$5:$H$32,6,FALSE())+B!$G$30),10^(VLOOKUP($B167,B!$C$5:$H$32,5,FALSE())+VLOOKUP($B166,B!$C$5:$H$32,6,FALSE())))))))))</f>
        <v>   ---</v>
      </c>
      <c r="K167" s="8" t="str">
        <f aca="false">IF(OR($B167="",$B167="CT"),"",$I167*$Q$13*$H$2*$Q$8)</f>
        <v/>
      </c>
      <c r="L167" s="8" t="str">
        <f aca="false">IF(OR($B167="",$B167="CT"),"",$J167*$Q$14*$H$3*Q$9)</f>
        <v/>
      </c>
      <c r="M167" s="8" t="str">
        <f aca="false">IF(OR($B167="",$B167="CT"),"",$J167*$H$4*$Q$10)</f>
        <v/>
      </c>
    </row>
    <row r="168" customFormat="false" ht="12" hidden="false" customHeight="false" outlineLevel="0" collapsed="false">
      <c r="A168" s="5" t="n">
        <f aca="false">$A167+1</f>
        <v>156</v>
      </c>
      <c r="B168" s="1"/>
      <c r="C168" s="10"/>
      <c r="D168" s="11" t="str">
        <f aca="false">IF(OR(OR(OR(OR(OR(OR($B168="",$B168="P"),$B168="Pc"),$B168="Ac"),$B168="NT"),$B168="Nt"),$B167=""),"",IF($B$4="min",($K168+$L168+$M168)*60,IF($B$4="hr",3600*($K168+$L168+$M168),$K168+$L168+$M168)))</f>
        <v/>
      </c>
      <c r="E168" s="9" t="str">
        <f aca="false">IF(OR(OR($B$4="hr",$B$4="s"),$B$4="min"),IF($C168="","   ---",($D168/$C168)),"   ?")</f>
        <v>   ---</v>
      </c>
      <c r="F168" s="9" t="str">
        <f aca="false">IF(OR(OR($B$4="hr",$B$4="s"),$B$4="min"),IF($C168="","   ---",LOG($D168/$C168)),"   ?")</f>
        <v>   ---</v>
      </c>
      <c r="G168" s="8" t="str">
        <f aca="false">IF(OR(OR($B$4="hr",$B$4="s"),$B$4="min"),IF($C168="","",$C168/($D168-$C168)),"   ?")</f>
        <v/>
      </c>
      <c r="H168" s="9" t="str">
        <f aca="false">IF($G168="","",IF($G168="   ?","   ?",-1*$Q$15*$B$3*LN($G168)/1000))</f>
        <v/>
      </c>
      <c r="I168" s="12" t="str">
        <f aca="false">IF(OR($B168="P",$B168="",$B168="AC",$B168="NT",$B168="Pc",$B168="CT",$B167="NT"),"   ---",(IF(AND(OR($B166="NT",$B166=""),$B169="CT",NOT($B167="Ac"),NOT($B168="NMe")),10^(VLOOKUP($B168,B!$C$5:$H$32,2,FALSE())+VLOOKUP($B167,B!$C$5:$H$32,3,FALSE())+B!$E$29+B!$D$30),(IF(AND(OR($B166="NT",$B166=""),NOT($B167="Ac")),10^(VLOOKUP($B168,B!$C$5:$H$32,2,FALSE())+VLOOKUP($B167,B!$C$5:$H$32,3,FALSE())+B!$E$29),(IF(AND($B169="CT",NOT($B168="NMe")),10^(VLOOKUP($B168,B!$C$5:$H$32,2,FALSE())+VLOOKUP($B167,B!$C$5:$H$32,3,FALSE())+B!$D$30),10^(VLOOKUP($B168,B!$C$5:$H$32,2,FALSE())+VLOOKUP($B167,B!$C$5:$H$32,3,FALSE())))))))))</f>
        <v>   ---</v>
      </c>
      <c r="J168" s="12" t="str">
        <f aca="false">IF(OR($B168="P",$B168="",$B168="AC",$B168="NT",$B168="Pc",$B168="CT",$B167="NT"),"   ---",(IF(AND(OR($B166="NT",$B166=""),$B169="CT",NOT($B167="Ac"),NOT($B168="NMe")),10^(VLOOKUP($B168,B!$C$5:$H$32,5,FALSE())+VLOOKUP($B167,B!$C$5:$H$32,6,FALSE())+B!$H$29+B!$G$30),(IF(AND(OR($B166="NT",$B166=""),NOT($B167="Ac")),10^(VLOOKUP($B168,B!$C$5:$H$32,5,FALSE())+VLOOKUP($B167,B!$C$5:$H$32,6,FALSE())+B!$H$29),(IF(AND($B169="CT",NOT($B168="NMe")),10^(VLOOKUP($B168,B!$C$5:$H$32,5,FALSE())+VLOOKUP($B167,B!$C$5:$H$32,6,FALSE())+B!$G$30),10^(VLOOKUP($B168,B!$C$5:$H$32,5,FALSE())+VLOOKUP($B167,B!$C$5:$H$32,6,FALSE())))))))))</f>
        <v>   ---</v>
      </c>
      <c r="K168" s="8" t="str">
        <f aca="false">IF(OR($B168="",$B168="CT"),"",$I168*$Q$13*$H$2*$Q$8)</f>
        <v/>
      </c>
      <c r="L168" s="8" t="str">
        <f aca="false">IF(OR($B168="",$B168="CT"),"",$J168*$Q$14*$H$3*Q$9)</f>
        <v/>
      </c>
      <c r="M168" s="8" t="str">
        <f aca="false">IF(OR($B168="",$B168="CT"),"",$J168*$H$4*$Q$10)</f>
        <v/>
      </c>
    </row>
    <row r="169" customFormat="false" ht="12" hidden="false" customHeight="false" outlineLevel="0" collapsed="false">
      <c r="A169" s="5" t="n">
        <f aca="false">$A168+1</f>
        <v>157</v>
      </c>
      <c r="B169" s="1"/>
      <c r="C169" s="10"/>
      <c r="D169" s="11" t="str">
        <f aca="false">IF(OR(OR(OR(OR(OR(OR($B169="",$B169="P"),$B169="Pc"),$B169="Ac"),$B169="NT"),$B169="Nt"),$B168=""),"",IF($B$4="min",($K169+$L169+$M169)*60,IF($B$4="hr",3600*($K169+$L169+$M169),$K169+$L169+$M169)))</f>
        <v/>
      </c>
      <c r="E169" s="9" t="str">
        <f aca="false">IF(OR(OR($B$4="hr",$B$4="s"),$B$4="min"),IF($C169="","   ---",($D169/$C169)),"   ?")</f>
        <v>   ---</v>
      </c>
      <c r="F169" s="9" t="str">
        <f aca="false">IF(OR(OR($B$4="hr",$B$4="s"),$B$4="min"),IF($C169="","   ---",LOG($D169/$C169)),"   ?")</f>
        <v>   ---</v>
      </c>
      <c r="G169" s="8" t="str">
        <f aca="false">IF(OR(OR($B$4="hr",$B$4="s"),$B$4="min"),IF($C169="","",$C169/($D169-$C169)),"   ?")</f>
        <v/>
      </c>
      <c r="H169" s="9" t="str">
        <f aca="false">IF($G169="","",IF($G169="   ?","   ?",-1*$Q$15*$B$3*LN($G169)/1000))</f>
        <v/>
      </c>
      <c r="I169" s="12" t="str">
        <f aca="false">IF(OR($B169="P",$B169="",$B169="AC",$B169="NT",$B169="Pc",$B169="CT",$B168="NT"),"   ---",(IF(AND(OR($B167="NT",$B167=""),$B170="CT",NOT($B168="Ac"),NOT($B169="NMe")),10^(VLOOKUP($B169,B!$C$5:$H$32,2,FALSE())+VLOOKUP($B168,B!$C$5:$H$32,3,FALSE())+B!$E$29+B!$D$30),(IF(AND(OR($B167="NT",$B167=""),NOT($B168="Ac")),10^(VLOOKUP($B169,B!$C$5:$H$32,2,FALSE())+VLOOKUP($B168,B!$C$5:$H$32,3,FALSE())+B!$E$29),(IF(AND($B170="CT",NOT($B169="NMe")),10^(VLOOKUP($B169,B!$C$5:$H$32,2,FALSE())+VLOOKUP($B168,B!$C$5:$H$32,3,FALSE())+B!$D$30),10^(VLOOKUP($B169,B!$C$5:$H$32,2,FALSE())+VLOOKUP($B168,B!$C$5:$H$32,3,FALSE())))))))))</f>
        <v>   ---</v>
      </c>
      <c r="J169" s="12" t="str">
        <f aca="false">IF(OR($B169="P",$B169="",$B169="AC",$B169="NT",$B169="Pc",$B169="CT",$B168="NT"),"   ---",(IF(AND(OR($B167="NT",$B167=""),$B170="CT",NOT($B168="Ac"),NOT($B169="NMe")),10^(VLOOKUP($B169,B!$C$5:$H$32,5,FALSE())+VLOOKUP($B168,B!$C$5:$H$32,6,FALSE())+B!$H$29+B!$G$30),(IF(AND(OR($B167="NT",$B167=""),NOT($B168="Ac")),10^(VLOOKUP($B169,B!$C$5:$H$32,5,FALSE())+VLOOKUP($B168,B!$C$5:$H$32,6,FALSE())+B!$H$29),(IF(AND($B170="CT",NOT($B169="NMe")),10^(VLOOKUP($B169,B!$C$5:$H$32,5,FALSE())+VLOOKUP($B168,B!$C$5:$H$32,6,FALSE())+B!$G$30),10^(VLOOKUP($B169,B!$C$5:$H$32,5,FALSE())+VLOOKUP($B168,B!$C$5:$H$32,6,FALSE())))))))))</f>
        <v>   ---</v>
      </c>
      <c r="K169" s="8" t="str">
        <f aca="false">IF(OR($B169="",$B169="CT"),"",$I169*$Q$13*$H$2*$Q$8)</f>
        <v/>
      </c>
      <c r="L169" s="8" t="str">
        <f aca="false">IF(OR($B169="",$B169="CT"),"",$J169*$Q$14*$H$3*Q$9)</f>
        <v/>
      </c>
      <c r="M169" s="8" t="str">
        <f aca="false">IF(OR($B169="",$B169="CT"),"",$J169*$H$4*$Q$10)</f>
        <v/>
      </c>
    </row>
    <row r="170" customFormat="false" ht="12" hidden="false" customHeight="false" outlineLevel="0" collapsed="false">
      <c r="A170" s="5" t="n">
        <f aca="false">$A169+1</f>
        <v>158</v>
      </c>
      <c r="B170" s="1"/>
      <c r="C170" s="10"/>
      <c r="D170" s="11" t="str">
        <f aca="false">IF(OR(OR(OR(OR(OR(OR($B170="",$B170="P"),$B170="Pc"),$B170="Ac"),$B170="NT"),$B170="Nt"),$B169=""),"",IF($B$4="min",($K170+$L170+$M170)*60,IF($B$4="hr",3600*($K170+$L170+$M170),$K170+$L170+$M170)))</f>
        <v/>
      </c>
      <c r="E170" s="9" t="str">
        <f aca="false">IF(OR(OR($B$4="hr",$B$4="s"),$B$4="min"),IF($C170="","   ---",($D170/$C170)),"   ?")</f>
        <v>   ---</v>
      </c>
      <c r="F170" s="9" t="str">
        <f aca="false">IF(OR(OR($B$4="hr",$B$4="s"),$B$4="min"),IF($C170="","   ---",LOG($D170/$C170)),"   ?")</f>
        <v>   ---</v>
      </c>
      <c r="G170" s="8" t="str">
        <f aca="false">IF(OR(OR($B$4="hr",$B$4="s"),$B$4="min"),IF($C170="","",$C170/($D170-$C170)),"   ?")</f>
        <v/>
      </c>
      <c r="H170" s="9" t="str">
        <f aca="false">IF($G170="","",IF($G170="   ?","   ?",-1*$Q$15*$B$3*LN($G170)/1000))</f>
        <v/>
      </c>
      <c r="I170" s="12" t="str">
        <f aca="false">IF(OR($B170="P",$B170="",$B170="AC",$B170="NT",$B170="Pc",$B170="CT",$B169="NT"),"   ---",(IF(AND(OR($B168="NT",$B168=""),$B171="CT",NOT($B169="Ac"),NOT($B170="NMe")),10^(VLOOKUP($B170,B!$C$5:$H$32,2,FALSE())+VLOOKUP($B169,B!$C$5:$H$32,3,FALSE())+B!$E$29+B!$D$30),(IF(AND(OR($B168="NT",$B168=""),NOT($B169="Ac")),10^(VLOOKUP($B170,B!$C$5:$H$32,2,FALSE())+VLOOKUP($B169,B!$C$5:$H$32,3,FALSE())+B!$E$29),(IF(AND($B171="CT",NOT($B170="NMe")),10^(VLOOKUP($B170,B!$C$5:$H$32,2,FALSE())+VLOOKUP($B169,B!$C$5:$H$32,3,FALSE())+B!$D$30),10^(VLOOKUP($B170,B!$C$5:$H$32,2,FALSE())+VLOOKUP($B169,B!$C$5:$H$32,3,FALSE())))))))))</f>
        <v>   ---</v>
      </c>
      <c r="J170" s="12" t="str">
        <f aca="false">IF(OR($B170="P",$B170="",$B170="AC",$B170="NT",$B170="Pc",$B170="CT",$B169="NT"),"   ---",(IF(AND(OR($B168="NT",$B168=""),$B171="CT",NOT($B169="Ac"),NOT($B170="NMe")),10^(VLOOKUP($B170,B!$C$5:$H$32,5,FALSE())+VLOOKUP($B169,B!$C$5:$H$32,6,FALSE())+B!$H$29+B!$G$30),(IF(AND(OR($B168="NT",$B168=""),NOT($B169="Ac")),10^(VLOOKUP($B170,B!$C$5:$H$32,5,FALSE())+VLOOKUP($B169,B!$C$5:$H$32,6,FALSE())+B!$H$29),(IF(AND($B171="CT",NOT($B170="NMe")),10^(VLOOKUP($B170,B!$C$5:$H$32,5,FALSE())+VLOOKUP($B169,B!$C$5:$H$32,6,FALSE())+B!$G$30),10^(VLOOKUP($B170,B!$C$5:$H$32,5,FALSE())+VLOOKUP($B169,B!$C$5:$H$32,6,FALSE())))))))))</f>
        <v>   ---</v>
      </c>
      <c r="K170" s="8" t="str">
        <f aca="false">IF(OR($B170="",$B170="CT"),"",$I170*$Q$13*$H$2*$Q$8)</f>
        <v/>
      </c>
      <c r="L170" s="8" t="str">
        <f aca="false">IF(OR($B170="",$B170="CT"),"",$J170*$Q$14*$H$3*Q$9)</f>
        <v/>
      </c>
      <c r="M170" s="8" t="str">
        <f aca="false">IF(OR($B170="",$B170="CT"),"",$J170*$H$4*$Q$10)</f>
        <v/>
      </c>
    </row>
    <row r="171" customFormat="false" ht="12" hidden="false" customHeight="false" outlineLevel="0" collapsed="false">
      <c r="A171" s="5" t="n">
        <f aca="false">$A170+1</f>
        <v>159</v>
      </c>
      <c r="B171" s="1"/>
      <c r="C171" s="10"/>
      <c r="D171" s="11" t="str">
        <f aca="false">IF(OR(OR(OR(OR(OR(OR($B171="",$B171="P"),$B171="Pc"),$B171="Ac"),$B171="NT"),$B171="Nt"),$B170=""),"",IF($B$4="min",($K171+$L171+$M171)*60,IF($B$4="hr",3600*($K171+$L171+$M171),$K171+$L171+$M171)))</f>
        <v/>
      </c>
      <c r="E171" s="9" t="str">
        <f aca="false">IF(OR(OR($B$4="hr",$B$4="s"),$B$4="min"),IF($C171="","   ---",($D171/$C171)),"   ?")</f>
        <v>   ---</v>
      </c>
      <c r="F171" s="9" t="str">
        <f aca="false">IF(OR(OR($B$4="hr",$B$4="s"),$B$4="min"),IF($C171="","   ---",LOG($D171/$C171)),"   ?")</f>
        <v>   ---</v>
      </c>
      <c r="G171" s="8" t="str">
        <f aca="false">IF(OR(OR($B$4="hr",$B$4="s"),$B$4="min"),IF($C171="","",$C171/($D171-$C171)),"   ?")</f>
        <v/>
      </c>
      <c r="H171" s="9" t="str">
        <f aca="false">IF($G171="","",IF($G171="   ?","   ?",-1*$Q$15*$B$3*LN($G171)/1000))</f>
        <v/>
      </c>
      <c r="I171" s="12" t="str">
        <f aca="false">IF(OR($B171="P",$B171="",$B171="AC",$B171="NT",$B171="Pc",$B171="CT",$B170="NT"),"   ---",(IF(AND(OR($B169="NT",$B169=""),$B172="CT",NOT($B170="Ac"),NOT($B171="NMe")),10^(VLOOKUP($B171,B!$C$5:$H$32,2,FALSE())+VLOOKUP($B170,B!$C$5:$H$32,3,FALSE())+B!$E$29+B!$D$30),(IF(AND(OR($B169="NT",$B169=""),NOT($B170="Ac")),10^(VLOOKUP($B171,B!$C$5:$H$32,2,FALSE())+VLOOKUP($B170,B!$C$5:$H$32,3,FALSE())+B!$E$29),(IF(AND($B172="CT",NOT($B171="NMe")),10^(VLOOKUP($B171,B!$C$5:$H$32,2,FALSE())+VLOOKUP($B170,B!$C$5:$H$32,3,FALSE())+B!$D$30),10^(VLOOKUP($B171,B!$C$5:$H$32,2,FALSE())+VLOOKUP($B170,B!$C$5:$H$32,3,FALSE())))))))))</f>
        <v>   ---</v>
      </c>
      <c r="J171" s="12" t="str">
        <f aca="false">IF(OR($B171="P",$B171="",$B171="AC",$B171="NT",$B171="Pc",$B171="CT",$B170="NT"),"   ---",(IF(AND(OR($B169="NT",$B169=""),$B172="CT",NOT($B170="Ac"),NOT($B171="NMe")),10^(VLOOKUP($B171,B!$C$5:$H$32,5,FALSE())+VLOOKUP($B170,B!$C$5:$H$32,6,FALSE())+B!$H$29+B!$G$30),(IF(AND(OR($B169="NT",$B169=""),NOT($B170="Ac")),10^(VLOOKUP($B171,B!$C$5:$H$32,5,FALSE())+VLOOKUP($B170,B!$C$5:$H$32,6,FALSE())+B!$H$29),(IF(AND($B172="CT",NOT($B171="NMe")),10^(VLOOKUP($B171,B!$C$5:$H$32,5,FALSE())+VLOOKUP($B170,B!$C$5:$H$32,6,FALSE())+B!$G$30),10^(VLOOKUP($B171,B!$C$5:$H$32,5,FALSE())+VLOOKUP($B170,B!$C$5:$H$32,6,FALSE())))))))))</f>
        <v>   ---</v>
      </c>
      <c r="K171" s="8" t="str">
        <f aca="false">IF(OR($B171="",$B171="CT"),"",$I171*$Q$13*$H$2*$Q$8)</f>
        <v/>
      </c>
      <c r="L171" s="8" t="str">
        <f aca="false">IF(OR($B171="",$B171="CT"),"",$J171*$Q$14*$H$3*Q$9)</f>
        <v/>
      </c>
      <c r="M171" s="8" t="str">
        <f aca="false">IF(OR($B171="",$B171="CT"),"",$J171*$H$4*$Q$10)</f>
        <v/>
      </c>
    </row>
    <row r="172" customFormat="false" ht="12" hidden="false" customHeight="false" outlineLevel="0" collapsed="false">
      <c r="A172" s="5" t="n">
        <f aca="false">$A171+1</f>
        <v>160</v>
      </c>
      <c r="B172" s="1"/>
      <c r="C172" s="10"/>
      <c r="D172" s="11" t="str">
        <f aca="false">IF(OR(OR(OR(OR(OR(OR($B172="",$B172="P"),$B172="Pc"),$B172="Ac"),$B172="NT"),$B172="Nt"),$B171=""),"",IF($B$4="min",($K172+$L172+$M172)*60,IF($B$4="hr",3600*($K172+$L172+$M172),$K172+$L172+$M172)))</f>
        <v/>
      </c>
      <c r="E172" s="9" t="str">
        <f aca="false">IF(OR(OR($B$4="hr",$B$4="s"),$B$4="min"),IF($C172="","   ---",($D172/$C172)),"   ?")</f>
        <v>   ---</v>
      </c>
      <c r="F172" s="9" t="str">
        <f aca="false">IF(OR(OR($B$4="hr",$B$4="s"),$B$4="min"),IF($C172="","   ---",LOG($D172/$C172)),"   ?")</f>
        <v>   ---</v>
      </c>
      <c r="G172" s="8" t="str">
        <f aca="false">IF(OR(OR($B$4="hr",$B$4="s"),$B$4="min"),IF($C172="","",$C172/($D172-$C172)),"   ?")</f>
        <v/>
      </c>
      <c r="H172" s="9" t="str">
        <f aca="false">IF($G172="","",IF($G172="   ?","   ?",-1*$Q$15*$B$3*LN($G172)/1000))</f>
        <v/>
      </c>
      <c r="I172" s="12" t="str">
        <f aca="false">IF(OR($B172="P",$B172="",$B172="AC",$B172="NT",$B172="Pc",$B172="CT",$B171="NT"),"   ---",(IF(AND(OR($B170="NT",$B170=""),$B173="CT",NOT($B171="Ac"),NOT($B172="NMe")),10^(VLOOKUP($B172,B!$C$5:$H$32,2,FALSE())+VLOOKUP($B171,B!$C$5:$H$32,3,FALSE())+B!$E$29+B!$D$30),(IF(AND(OR($B170="NT",$B170=""),NOT($B171="Ac")),10^(VLOOKUP($B172,B!$C$5:$H$32,2,FALSE())+VLOOKUP($B171,B!$C$5:$H$32,3,FALSE())+B!$E$29),(IF(AND($B173="CT",NOT($B172="NMe")),10^(VLOOKUP($B172,B!$C$5:$H$32,2,FALSE())+VLOOKUP($B171,B!$C$5:$H$32,3,FALSE())+B!$D$30),10^(VLOOKUP($B172,B!$C$5:$H$32,2,FALSE())+VLOOKUP($B171,B!$C$5:$H$32,3,FALSE())))))))))</f>
        <v>   ---</v>
      </c>
      <c r="J172" s="12" t="str">
        <f aca="false">IF(OR($B172="P",$B172="",$B172="AC",$B172="NT",$B172="Pc",$B172="CT",$B171="NT"),"   ---",(IF(AND(OR($B170="NT",$B170=""),$B173="CT",NOT($B171="Ac"),NOT($B172="NMe")),10^(VLOOKUP($B172,B!$C$5:$H$32,5,FALSE())+VLOOKUP($B171,B!$C$5:$H$32,6,FALSE())+B!$H$29+B!$G$30),(IF(AND(OR($B170="NT",$B170=""),NOT($B171="Ac")),10^(VLOOKUP($B172,B!$C$5:$H$32,5,FALSE())+VLOOKUP($B171,B!$C$5:$H$32,6,FALSE())+B!$H$29),(IF(AND($B173="CT",NOT($B172="NMe")),10^(VLOOKUP($B172,B!$C$5:$H$32,5,FALSE())+VLOOKUP($B171,B!$C$5:$H$32,6,FALSE())+B!$G$30),10^(VLOOKUP($B172,B!$C$5:$H$32,5,FALSE())+VLOOKUP($B171,B!$C$5:$H$32,6,FALSE())))))))))</f>
        <v>   ---</v>
      </c>
      <c r="K172" s="8" t="str">
        <f aca="false">IF(OR($B172="",$B172="CT"),"",$I172*$Q$13*$H$2*$Q$8)</f>
        <v/>
      </c>
      <c r="L172" s="8" t="str">
        <f aca="false">IF(OR($B172="",$B172="CT"),"",$J172*$Q$14*$H$3*Q$9)</f>
        <v/>
      </c>
      <c r="M172" s="8" t="str">
        <f aca="false">IF(OR($B172="",$B172="CT"),"",$J172*$H$4*$Q$10)</f>
        <v/>
      </c>
    </row>
    <row r="173" customFormat="false" ht="12" hidden="false" customHeight="false" outlineLevel="0" collapsed="false">
      <c r="A173" s="5" t="n">
        <f aca="false">$A172+1</f>
        <v>161</v>
      </c>
      <c r="B173" s="1"/>
      <c r="C173" s="10"/>
      <c r="D173" s="11" t="str">
        <f aca="false">IF(OR(OR(OR(OR(OR(OR($B173="",$B173="P"),$B173="Pc"),$B173="Ac"),$B173="NT"),$B173="Nt"),$B172=""),"",IF($B$4="min",($K173+$L173+$M173)*60,IF($B$4="hr",3600*($K173+$L173+$M173),$K173+$L173+$M173)))</f>
        <v/>
      </c>
      <c r="E173" s="9" t="str">
        <f aca="false">IF(OR(OR($B$4="hr",$B$4="s"),$B$4="min"),IF($C173="","   ---",($D173/$C173)),"   ?")</f>
        <v>   ---</v>
      </c>
      <c r="F173" s="9" t="str">
        <f aca="false">IF(OR(OR($B$4="hr",$B$4="s"),$B$4="min"),IF($C173="","   ---",LOG($D173/$C173)),"   ?")</f>
        <v>   ---</v>
      </c>
      <c r="G173" s="8" t="str">
        <f aca="false">IF(OR(OR($B$4="hr",$B$4="s"),$B$4="min"),IF($C173="","",$C173/($D173-$C173)),"   ?")</f>
        <v/>
      </c>
      <c r="H173" s="9" t="str">
        <f aca="false">IF($G173="","",IF($G173="   ?","   ?",-1*$Q$15*$B$3*LN($G173)/1000))</f>
        <v/>
      </c>
      <c r="I173" s="12" t="str">
        <f aca="false">IF(OR($B173="P",$B173="",$B173="AC",$B173="NT",$B173="Pc",$B173="CT",$B172="NT"),"   ---",(IF(AND(OR($B171="NT",$B171=""),$B174="CT",NOT($B172="Ac"),NOT($B173="NMe")),10^(VLOOKUP($B173,B!$C$5:$H$32,2,FALSE())+VLOOKUP($B172,B!$C$5:$H$32,3,FALSE())+B!$E$29+B!$D$30),(IF(AND(OR($B171="NT",$B171=""),NOT($B172="Ac")),10^(VLOOKUP($B173,B!$C$5:$H$32,2,FALSE())+VLOOKUP($B172,B!$C$5:$H$32,3,FALSE())+B!$E$29),(IF(AND($B174="CT",NOT($B173="NMe")),10^(VLOOKUP($B173,B!$C$5:$H$32,2,FALSE())+VLOOKUP($B172,B!$C$5:$H$32,3,FALSE())+B!$D$30),10^(VLOOKUP($B173,B!$C$5:$H$32,2,FALSE())+VLOOKUP($B172,B!$C$5:$H$32,3,FALSE())))))))))</f>
        <v>   ---</v>
      </c>
      <c r="J173" s="12" t="str">
        <f aca="false">IF(OR($B173="P",$B173="",$B173="AC",$B173="NT",$B173="Pc",$B173="CT",$B172="NT"),"   ---",(IF(AND(OR($B171="NT",$B171=""),$B174="CT",NOT($B172="Ac"),NOT($B173="NMe")),10^(VLOOKUP($B173,B!$C$5:$H$32,5,FALSE())+VLOOKUP($B172,B!$C$5:$H$32,6,FALSE())+B!$H$29+B!$G$30),(IF(AND(OR($B171="NT",$B171=""),NOT($B172="Ac")),10^(VLOOKUP($B173,B!$C$5:$H$32,5,FALSE())+VLOOKUP($B172,B!$C$5:$H$32,6,FALSE())+B!$H$29),(IF(AND($B174="CT",NOT($B173="NMe")),10^(VLOOKUP($B173,B!$C$5:$H$32,5,FALSE())+VLOOKUP($B172,B!$C$5:$H$32,6,FALSE())+B!$G$30),10^(VLOOKUP($B173,B!$C$5:$H$32,5,FALSE())+VLOOKUP($B172,B!$C$5:$H$32,6,FALSE())))))))))</f>
        <v>   ---</v>
      </c>
      <c r="K173" s="8" t="str">
        <f aca="false">IF(OR($B173="",$B173="CT"),"",$I173*$Q$13*$H$2*$Q$8)</f>
        <v/>
      </c>
      <c r="L173" s="8" t="str">
        <f aca="false">IF(OR($B173="",$B173="CT"),"",$J173*$Q$14*$H$3*Q$9)</f>
        <v/>
      </c>
      <c r="M173" s="8" t="str">
        <f aca="false">IF(OR($B173="",$B173="CT"),"",$J173*$H$4*$Q$10)</f>
        <v/>
      </c>
    </row>
    <row r="174" customFormat="false" ht="12" hidden="false" customHeight="false" outlineLevel="0" collapsed="false">
      <c r="A174" s="5" t="n">
        <f aca="false">$A173+1</f>
        <v>162</v>
      </c>
      <c r="B174" s="1"/>
      <c r="C174" s="10"/>
      <c r="D174" s="11" t="str">
        <f aca="false">IF(OR(OR(OR(OR(OR(OR($B174="",$B174="P"),$B174="Pc"),$B174="Ac"),$B174="NT"),$B174="Nt"),$B173=""),"",IF($B$4="min",($K174+$L174+$M174)*60,IF($B$4="hr",3600*($K174+$L174+$M174),$K174+$L174+$M174)))</f>
        <v/>
      </c>
      <c r="E174" s="9" t="str">
        <f aca="false">IF(OR(OR($B$4="hr",$B$4="s"),$B$4="min"),IF($C174="","   ---",($D174/$C174)),"   ?")</f>
        <v>   ---</v>
      </c>
      <c r="F174" s="9" t="str">
        <f aca="false">IF(OR(OR($B$4="hr",$B$4="s"),$B$4="min"),IF($C174="","   ---",LOG($D174/$C174)),"   ?")</f>
        <v>   ---</v>
      </c>
      <c r="G174" s="8" t="str">
        <f aca="false">IF(OR(OR($B$4="hr",$B$4="s"),$B$4="min"),IF($C174="","",$C174/($D174-$C174)),"   ?")</f>
        <v/>
      </c>
      <c r="H174" s="9" t="str">
        <f aca="false">IF($G174="","",IF($G174="   ?","   ?",-1*$Q$15*$B$3*LN($G174)/1000))</f>
        <v/>
      </c>
      <c r="I174" s="12" t="str">
        <f aca="false">IF(OR($B174="P",$B174="",$B174="AC",$B174="NT",$B174="Pc",$B174="CT",$B173="NT"),"   ---",(IF(AND(OR($B172="NT",$B172=""),$B175="CT",NOT($B173="Ac"),NOT($B174="NMe")),10^(VLOOKUP($B174,B!$C$5:$H$32,2,FALSE())+VLOOKUP($B173,B!$C$5:$H$32,3,FALSE())+B!$E$29+B!$D$30),(IF(AND(OR($B172="NT",$B172=""),NOT($B173="Ac")),10^(VLOOKUP($B174,B!$C$5:$H$32,2,FALSE())+VLOOKUP($B173,B!$C$5:$H$32,3,FALSE())+B!$E$29),(IF(AND($B175="CT",NOT($B174="NMe")),10^(VLOOKUP($B174,B!$C$5:$H$32,2,FALSE())+VLOOKUP($B173,B!$C$5:$H$32,3,FALSE())+B!$D$30),10^(VLOOKUP($B174,B!$C$5:$H$32,2,FALSE())+VLOOKUP($B173,B!$C$5:$H$32,3,FALSE())))))))))</f>
        <v>   ---</v>
      </c>
      <c r="J174" s="12" t="str">
        <f aca="false">IF(OR($B174="P",$B174="",$B174="AC",$B174="NT",$B174="Pc",$B174="CT",$B173="NT"),"   ---",(IF(AND(OR($B172="NT",$B172=""),$B175="CT",NOT($B173="Ac"),NOT($B174="NMe")),10^(VLOOKUP($B174,B!$C$5:$H$32,5,FALSE())+VLOOKUP($B173,B!$C$5:$H$32,6,FALSE())+B!$H$29+B!$G$30),(IF(AND(OR($B172="NT",$B172=""),NOT($B173="Ac")),10^(VLOOKUP($B174,B!$C$5:$H$32,5,FALSE())+VLOOKUP($B173,B!$C$5:$H$32,6,FALSE())+B!$H$29),(IF(AND($B175="CT",NOT($B174="NMe")),10^(VLOOKUP($B174,B!$C$5:$H$32,5,FALSE())+VLOOKUP($B173,B!$C$5:$H$32,6,FALSE())+B!$G$30),10^(VLOOKUP($B174,B!$C$5:$H$32,5,FALSE())+VLOOKUP($B173,B!$C$5:$H$32,6,FALSE())))))))))</f>
        <v>   ---</v>
      </c>
      <c r="K174" s="8" t="str">
        <f aca="false">IF(OR($B174="",$B174="CT"),"",$I174*$Q$13*$H$2*$Q$8)</f>
        <v/>
      </c>
      <c r="L174" s="8" t="str">
        <f aca="false">IF(OR($B174="",$B174="CT"),"",$J174*$Q$14*$H$3*Q$9)</f>
        <v/>
      </c>
      <c r="M174" s="8" t="str">
        <f aca="false">IF(OR($B174="",$B174="CT"),"",$J174*$H$4*$Q$10)</f>
        <v/>
      </c>
    </row>
    <row r="175" customFormat="false" ht="12" hidden="false" customHeight="false" outlineLevel="0" collapsed="false">
      <c r="A175" s="5" t="n">
        <f aca="false">$A174+1</f>
        <v>163</v>
      </c>
      <c r="B175" s="1"/>
      <c r="C175" s="10"/>
      <c r="D175" s="11" t="str">
        <f aca="false">IF(OR(OR(OR(OR(OR(OR($B175="",$B175="P"),$B175="Pc"),$B175="Ac"),$B175="NT"),$B175="Nt"),$B174=""),"",IF($B$4="min",($K175+$L175+$M175)*60,IF($B$4="hr",3600*($K175+$L175+$M175),$K175+$L175+$M175)))</f>
        <v/>
      </c>
      <c r="E175" s="9" t="str">
        <f aca="false">IF(OR(OR($B$4="hr",$B$4="s"),$B$4="min"),IF($C175="","   ---",($D175/$C175)),"   ?")</f>
        <v>   ---</v>
      </c>
      <c r="F175" s="9" t="str">
        <f aca="false">IF(OR(OR($B$4="hr",$B$4="s"),$B$4="min"),IF($C175="","   ---",LOG($D175/$C175)),"   ?")</f>
        <v>   ---</v>
      </c>
      <c r="G175" s="8" t="str">
        <f aca="false">IF(OR(OR($B$4="hr",$B$4="s"),$B$4="min"),IF($C175="","",$C175/($D175-$C175)),"   ?")</f>
        <v/>
      </c>
      <c r="H175" s="9" t="str">
        <f aca="false">IF($G175="","",IF($G175="   ?","   ?",-1*$Q$15*$B$3*LN($G175)/1000))</f>
        <v/>
      </c>
      <c r="I175" s="12" t="str">
        <f aca="false">IF(OR($B175="P",$B175="",$B175="AC",$B175="NT",$B175="Pc",$B175="CT",$B174="NT"),"   ---",(IF(AND(OR($B173="NT",$B173=""),$B176="CT",NOT($B174="Ac"),NOT($B175="NMe")),10^(VLOOKUP($B175,B!$C$5:$H$32,2,FALSE())+VLOOKUP($B174,B!$C$5:$H$32,3,FALSE())+B!$E$29+B!$D$30),(IF(AND(OR($B173="NT",$B173=""),NOT($B174="Ac")),10^(VLOOKUP($B175,B!$C$5:$H$32,2,FALSE())+VLOOKUP($B174,B!$C$5:$H$32,3,FALSE())+B!$E$29),(IF(AND($B176="CT",NOT($B175="NMe")),10^(VLOOKUP($B175,B!$C$5:$H$32,2,FALSE())+VLOOKUP($B174,B!$C$5:$H$32,3,FALSE())+B!$D$30),10^(VLOOKUP($B175,B!$C$5:$H$32,2,FALSE())+VLOOKUP($B174,B!$C$5:$H$32,3,FALSE())))))))))</f>
        <v>   ---</v>
      </c>
      <c r="J175" s="12" t="str">
        <f aca="false">IF(OR($B175="P",$B175="",$B175="AC",$B175="NT",$B175="Pc",$B175="CT",$B174="NT"),"   ---",(IF(AND(OR($B173="NT",$B173=""),$B176="CT",NOT($B174="Ac"),NOT($B175="NMe")),10^(VLOOKUP($B175,B!$C$5:$H$32,5,FALSE())+VLOOKUP($B174,B!$C$5:$H$32,6,FALSE())+B!$H$29+B!$G$30),(IF(AND(OR($B173="NT",$B173=""),NOT($B174="Ac")),10^(VLOOKUP($B175,B!$C$5:$H$32,5,FALSE())+VLOOKUP($B174,B!$C$5:$H$32,6,FALSE())+B!$H$29),(IF(AND($B176="CT",NOT($B175="NMe")),10^(VLOOKUP($B175,B!$C$5:$H$32,5,FALSE())+VLOOKUP($B174,B!$C$5:$H$32,6,FALSE())+B!$G$30),10^(VLOOKUP($B175,B!$C$5:$H$32,5,FALSE())+VLOOKUP($B174,B!$C$5:$H$32,6,FALSE())))))))))</f>
        <v>   ---</v>
      </c>
      <c r="K175" s="8" t="str">
        <f aca="false">IF(OR($B175="",$B175="CT"),"",$I175*$Q$13*$H$2*$Q$8)</f>
        <v/>
      </c>
      <c r="L175" s="8" t="str">
        <f aca="false">IF(OR($B175="",$B175="CT"),"",$J175*$Q$14*$H$3*Q$9)</f>
        <v/>
      </c>
      <c r="M175" s="8" t="str">
        <f aca="false">IF(OR($B175="",$B175="CT"),"",$J175*$H$4*$Q$10)</f>
        <v/>
      </c>
    </row>
    <row r="176" customFormat="false" ht="12" hidden="false" customHeight="false" outlineLevel="0" collapsed="false">
      <c r="A176" s="5" t="n">
        <f aca="false">$A175+1</f>
        <v>164</v>
      </c>
      <c r="B176" s="1"/>
      <c r="C176" s="10"/>
      <c r="D176" s="11" t="str">
        <f aca="false">IF(OR(OR(OR(OR(OR(OR($B176="",$B176="P"),$B176="Pc"),$B176="Ac"),$B176="NT"),$B176="Nt"),$B175=""),"",IF($B$4="min",($K176+$L176+$M176)*60,IF($B$4="hr",3600*($K176+$L176+$M176),$K176+$L176+$M176)))</f>
        <v/>
      </c>
      <c r="E176" s="9" t="str">
        <f aca="false">IF(OR(OR($B$4="hr",$B$4="s"),$B$4="min"),IF($C176="","   ---",($D176/$C176)),"   ?")</f>
        <v>   ---</v>
      </c>
      <c r="F176" s="9" t="str">
        <f aca="false">IF(OR(OR($B$4="hr",$B$4="s"),$B$4="min"),IF($C176="","   ---",LOG($D176/$C176)),"   ?")</f>
        <v>   ---</v>
      </c>
      <c r="G176" s="8" t="str">
        <f aca="false">IF(OR(OR($B$4="hr",$B$4="s"),$B$4="min"),IF($C176="","",$C176/($D176-$C176)),"   ?")</f>
        <v/>
      </c>
      <c r="H176" s="9" t="str">
        <f aca="false">IF($G176="","",IF($G176="   ?","   ?",-1*$Q$15*$B$3*LN($G176)/1000))</f>
        <v/>
      </c>
      <c r="I176" s="12" t="str">
        <f aca="false">IF(OR($B176="P",$B176="",$B176="AC",$B176="NT",$B176="Pc",$B176="CT",$B175="NT"),"   ---",(IF(AND(OR($B174="NT",$B174=""),$B177="CT",NOT($B175="Ac"),NOT($B176="NMe")),10^(VLOOKUP($B176,B!$C$5:$H$32,2,FALSE())+VLOOKUP($B175,B!$C$5:$H$32,3,FALSE())+B!$E$29+B!$D$30),(IF(AND(OR($B174="NT",$B174=""),NOT($B175="Ac")),10^(VLOOKUP($B176,B!$C$5:$H$32,2,FALSE())+VLOOKUP($B175,B!$C$5:$H$32,3,FALSE())+B!$E$29),(IF(AND($B177="CT",NOT($B176="NMe")),10^(VLOOKUP($B176,B!$C$5:$H$32,2,FALSE())+VLOOKUP($B175,B!$C$5:$H$32,3,FALSE())+B!$D$30),10^(VLOOKUP($B176,B!$C$5:$H$32,2,FALSE())+VLOOKUP($B175,B!$C$5:$H$32,3,FALSE())))))))))</f>
        <v>   ---</v>
      </c>
      <c r="J176" s="12" t="str">
        <f aca="false">IF(OR($B176="P",$B176="",$B176="AC",$B176="NT",$B176="Pc",$B176="CT",$B175="NT"),"   ---",(IF(AND(OR($B174="NT",$B174=""),$B177="CT",NOT($B175="Ac"),NOT($B176="NMe")),10^(VLOOKUP($B176,B!$C$5:$H$32,5,FALSE())+VLOOKUP($B175,B!$C$5:$H$32,6,FALSE())+B!$H$29+B!$G$30),(IF(AND(OR($B174="NT",$B174=""),NOT($B175="Ac")),10^(VLOOKUP($B176,B!$C$5:$H$32,5,FALSE())+VLOOKUP($B175,B!$C$5:$H$32,6,FALSE())+B!$H$29),(IF(AND($B177="CT",NOT($B176="NMe")),10^(VLOOKUP($B176,B!$C$5:$H$32,5,FALSE())+VLOOKUP($B175,B!$C$5:$H$32,6,FALSE())+B!$G$30),10^(VLOOKUP($B176,B!$C$5:$H$32,5,FALSE())+VLOOKUP($B175,B!$C$5:$H$32,6,FALSE())))))))))</f>
        <v>   ---</v>
      </c>
      <c r="K176" s="8" t="str">
        <f aca="false">IF(OR($B176="",$B176="CT"),"",$I176*$Q$13*$H$2*$Q$8)</f>
        <v/>
      </c>
      <c r="L176" s="8" t="str">
        <f aca="false">IF(OR($B176="",$B176="CT"),"",$J176*$Q$14*$H$3*Q$9)</f>
        <v/>
      </c>
      <c r="M176" s="8" t="str">
        <f aca="false">IF(OR($B176="",$B176="CT"),"",$J176*$H$4*$Q$10)</f>
        <v/>
      </c>
    </row>
    <row r="177" customFormat="false" ht="12" hidden="false" customHeight="false" outlineLevel="0" collapsed="false">
      <c r="A177" s="5" t="n">
        <f aca="false">$A176+1</f>
        <v>165</v>
      </c>
      <c r="B177" s="1"/>
      <c r="C177" s="10"/>
      <c r="D177" s="11" t="str">
        <f aca="false">IF(OR(OR(OR(OR(OR(OR($B177="",$B177="P"),$B177="Pc"),$B177="Ac"),$B177="NT"),$B177="Nt"),$B176=""),"",IF($B$4="min",($K177+$L177+$M177)*60,IF($B$4="hr",3600*($K177+$L177+$M177),$K177+$L177+$M177)))</f>
        <v/>
      </c>
      <c r="E177" s="9" t="str">
        <f aca="false">IF(OR(OR($B$4="hr",$B$4="s"),$B$4="min"),IF($C177="","   ---",($D177/$C177)),"   ?")</f>
        <v>   ---</v>
      </c>
      <c r="F177" s="9" t="str">
        <f aca="false">IF(OR(OR($B$4="hr",$B$4="s"),$B$4="min"),IF($C177="","   ---",LOG($D177/$C177)),"   ?")</f>
        <v>   ---</v>
      </c>
      <c r="G177" s="8" t="str">
        <f aca="false">IF(OR(OR($B$4="hr",$B$4="s"),$B$4="min"),IF($C177="","",$C177/($D177-$C177)),"   ?")</f>
        <v/>
      </c>
      <c r="H177" s="9" t="str">
        <f aca="false">IF($G177="","",IF($G177="   ?","   ?",-1*$Q$15*$B$3*LN($G177)/1000))</f>
        <v/>
      </c>
      <c r="I177" s="12" t="str">
        <f aca="false">IF(OR($B177="P",$B177="",$B177="AC",$B177="NT",$B177="Pc",$B177="CT",$B176="NT"),"   ---",(IF(AND(OR($B175="NT",$B175=""),$B178="CT",NOT($B176="Ac"),NOT($B177="NMe")),10^(VLOOKUP($B177,B!$C$5:$H$32,2,FALSE())+VLOOKUP($B176,B!$C$5:$H$32,3,FALSE())+B!$E$29+B!$D$30),(IF(AND(OR($B175="NT",$B175=""),NOT($B176="Ac")),10^(VLOOKUP($B177,B!$C$5:$H$32,2,FALSE())+VLOOKUP($B176,B!$C$5:$H$32,3,FALSE())+B!$E$29),(IF(AND($B178="CT",NOT($B177="NMe")),10^(VLOOKUP($B177,B!$C$5:$H$32,2,FALSE())+VLOOKUP($B176,B!$C$5:$H$32,3,FALSE())+B!$D$30),10^(VLOOKUP($B177,B!$C$5:$H$32,2,FALSE())+VLOOKUP($B176,B!$C$5:$H$32,3,FALSE())))))))))</f>
        <v>   ---</v>
      </c>
      <c r="J177" s="12" t="str">
        <f aca="false">IF(OR($B177="P",$B177="",$B177="AC",$B177="NT",$B177="Pc",$B177="CT",$B176="NT"),"   ---",(IF(AND(OR($B175="NT",$B175=""),$B178="CT",NOT($B176="Ac"),NOT($B177="NMe")),10^(VLOOKUP($B177,B!$C$5:$H$32,5,FALSE())+VLOOKUP($B176,B!$C$5:$H$32,6,FALSE())+B!$H$29+B!$G$30),(IF(AND(OR($B175="NT",$B175=""),NOT($B176="Ac")),10^(VLOOKUP($B177,B!$C$5:$H$32,5,FALSE())+VLOOKUP($B176,B!$C$5:$H$32,6,FALSE())+B!$H$29),(IF(AND($B178="CT",NOT($B177="NMe")),10^(VLOOKUP($B177,B!$C$5:$H$32,5,FALSE())+VLOOKUP($B176,B!$C$5:$H$32,6,FALSE())+B!$G$30),10^(VLOOKUP($B177,B!$C$5:$H$32,5,FALSE())+VLOOKUP($B176,B!$C$5:$H$32,6,FALSE())))))))))</f>
        <v>   ---</v>
      </c>
      <c r="K177" s="8" t="str">
        <f aca="false">IF(OR($B177="",$B177="CT"),"",$I177*$Q$13*$H$2*$Q$8)</f>
        <v/>
      </c>
      <c r="L177" s="8" t="str">
        <f aca="false">IF(OR($B177="",$B177="CT"),"",$J177*$Q$14*$H$3*Q$9)</f>
        <v/>
      </c>
      <c r="M177" s="8" t="str">
        <f aca="false">IF(OR($B177="",$B177="CT"),"",$J177*$H$4*$Q$10)</f>
        <v/>
      </c>
    </row>
    <row r="178" customFormat="false" ht="12" hidden="false" customHeight="false" outlineLevel="0" collapsed="false">
      <c r="A178" s="5" t="n">
        <f aca="false">$A177+1</f>
        <v>166</v>
      </c>
      <c r="B178" s="1"/>
      <c r="C178" s="10"/>
      <c r="D178" s="11" t="str">
        <f aca="false">IF(OR(OR(OR(OR(OR(OR($B178="",$B178="P"),$B178="Pc"),$B178="Ac"),$B178="NT"),$B178="Nt"),$B177=""),"",IF($B$4="min",($K178+$L178+$M178)*60,IF($B$4="hr",3600*($K178+$L178+$M178),$K178+$L178+$M178)))</f>
        <v/>
      </c>
      <c r="E178" s="9" t="str">
        <f aca="false">IF(OR(OR($B$4="hr",$B$4="s"),$B$4="min"),IF($C178="","   ---",($D178/$C178)),"   ?")</f>
        <v>   ---</v>
      </c>
      <c r="F178" s="9" t="str">
        <f aca="false">IF(OR(OR($B$4="hr",$B$4="s"),$B$4="min"),IF($C178="","   ---",LOG($D178/$C178)),"   ?")</f>
        <v>   ---</v>
      </c>
      <c r="G178" s="8" t="str">
        <f aca="false">IF(OR(OR($B$4="hr",$B$4="s"),$B$4="min"),IF($C178="","",$C178/($D178-$C178)),"   ?")</f>
        <v/>
      </c>
      <c r="H178" s="9" t="str">
        <f aca="false">IF($G178="","",IF($G178="   ?","   ?",-1*$Q$15*$B$3*LN($G178)/1000))</f>
        <v/>
      </c>
      <c r="I178" s="12" t="str">
        <f aca="false">IF(OR($B178="P",$B178="",$B178="AC",$B178="NT",$B178="Pc",$B178="CT",$B177="NT"),"   ---",(IF(AND(OR($B176="NT",$B176=""),$B179="CT",NOT($B177="Ac"),NOT($B178="NMe")),10^(VLOOKUP($B178,B!$C$5:$H$32,2,FALSE())+VLOOKUP($B177,B!$C$5:$H$32,3,FALSE())+B!$E$29+B!$D$30),(IF(AND(OR($B176="NT",$B176=""),NOT($B177="Ac")),10^(VLOOKUP($B178,B!$C$5:$H$32,2,FALSE())+VLOOKUP($B177,B!$C$5:$H$32,3,FALSE())+B!$E$29),(IF(AND($B179="CT",NOT($B178="NMe")),10^(VLOOKUP($B178,B!$C$5:$H$32,2,FALSE())+VLOOKUP($B177,B!$C$5:$H$32,3,FALSE())+B!$D$30),10^(VLOOKUP($B178,B!$C$5:$H$32,2,FALSE())+VLOOKUP($B177,B!$C$5:$H$32,3,FALSE())))))))))</f>
        <v>   ---</v>
      </c>
      <c r="J178" s="12" t="str">
        <f aca="false">IF(OR($B178="P",$B178="",$B178="AC",$B178="NT",$B178="Pc",$B178="CT",$B177="NT"),"   ---",(IF(AND(OR($B176="NT",$B176=""),$B179="CT",NOT($B177="Ac"),NOT($B178="NMe")),10^(VLOOKUP($B178,B!$C$5:$H$32,5,FALSE())+VLOOKUP($B177,B!$C$5:$H$32,6,FALSE())+B!$H$29+B!$G$30),(IF(AND(OR($B176="NT",$B176=""),NOT($B177="Ac")),10^(VLOOKUP($B178,B!$C$5:$H$32,5,FALSE())+VLOOKUP($B177,B!$C$5:$H$32,6,FALSE())+B!$H$29),(IF(AND($B179="CT",NOT($B178="NMe")),10^(VLOOKUP($B178,B!$C$5:$H$32,5,FALSE())+VLOOKUP($B177,B!$C$5:$H$32,6,FALSE())+B!$G$30),10^(VLOOKUP($B178,B!$C$5:$H$32,5,FALSE())+VLOOKUP($B177,B!$C$5:$H$32,6,FALSE())))))))))</f>
        <v>   ---</v>
      </c>
      <c r="K178" s="8" t="str">
        <f aca="false">IF(OR($B178="",$B178="CT"),"",$I178*$Q$13*$H$2*$Q$8)</f>
        <v/>
      </c>
      <c r="L178" s="8" t="str">
        <f aca="false">IF(OR($B178="",$B178="CT"),"",$J178*$Q$14*$H$3*Q$9)</f>
        <v/>
      </c>
      <c r="M178" s="8" t="str">
        <f aca="false">IF(OR($B178="",$B178="CT"),"",$J178*$H$4*$Q$10)</f>
        <v/>
      </c>
    </row>
    <row r="179" customFormat="false" ht="12" hidden="false" customHeight="false" outlineLevel="0" collapsed="false">
      <c r="A179" s="5" t="n">
        <f aca="false">$A178+1</f>
        <v>167</v>
      </c>
      <c r="B179" s="1"/>
      <c r="C179" s="10"/>
      <c r="D179" s="11" t="str">
        <f aca="false">IF(OR(OR(OR(OR(OR(OR($B179="",$B179="P"),$B179="Pc"),$B179="Ac"),$B179="NT"),$B179="Nt"),$B178=""),"",IF($B$4="min",($K179+$L179+$M179)*60,IF($B$4="hr",3600*($K179+$L179+$M179),$K179+$L179+$M179)))</f>
        <v/>
      </c>
      <c r="E179" s="9" t="str">
        <f aca="false">IF(OR(OR($B$4="hr",$B$4="s"),$B$4="min"),IF($C179="","   ---",($D179/$C179)),"   ?")</f>
        <v>   ---</v>
      </c>
      <c r="F179" s="9" t="str">
        <f aca="false">IF(OR(OR($B$4="hr",$B$4="s"),$B$4="min"),IF($C179="","   ---",LOG($D179/$C179)),"   ?")</f>
        <v>   ---</v>
      </c>
      <c r="G179" s="8" t="str">
        <f aca="false">IF(OR(OR($B$4="hr",$B$4="s"),$B$4="min"),IF($C179="","",$C179/($D179-$C179)),"   ?")</f>
        <v/>
      </c>
      <c r="H179" s="9" t="str">
        <f aca="false">IF($G179="","",IF($G179="   ?","   ?",-1*$Q$15*$B$3*LN($G179)/1000))</f>
        <v/>
      </c>
      <c r="I179" s="12" t="str">
        <f aca="false">IF(OR($B179="P",$B179="",$B179="AC",$B179="NT",$B179="Pc",$B179="CT",$B178="NT"),"   ---",(IF(AND(OR($B177="NT",$B177=""),$B180="CT",NOT($B178="Ac"),NOT($B179="NMe")),10^(VLOOKUP($B179,B!$C$5:$H$32,2,FALSE())+VLOOKUP($B178,B!$C$5:$H$32,3,FALSE())+B!$E$29+B!$D$30),(IF(AND(OR($B177="NT",$B177=""),NOT($B178="Ac")),10^(VLOOKUP($B179,B!$C$5:$H$32,2,FALSE())+VLOOKUP($B178,B!$C$5:$H$32,3,FALSE())+B!$E$29),(IF(AND($B180="CT",NOT($B179="NMe")),10^(VLOOKUP($B179,B!$C$5:$H$32,2,FALSE())+VLOOKUP($B178,B!$C$5:$H$32,3,FALSE())+B!$D$30),10^(VLOOKUP($B179,B!$C$5:$H$32,2,FALSE())+VLOOKUP($B178,B!$C$5:$H$32,3,FALSE())))))))))</f>
        <v>   ---</v>
      </c>
      <c r="J179" s="12" t="str">
        <f aca="false">IF(OR($B179="P",$B179="",$B179="AC",$B179="NT",$B179="Pc",$B179="CT",$B178="NT"),"   ---",(IF(AND(OR($B177="NT",$B177=""),$B180="CT",NOT($B178="Ac"),NOT($B179="NMe")),10^(VLOOKUP($B179,B!$C$5:$H$32,5,FALSE())+VLOOKUP($B178,B!$C$5:$H$32,6,FALSE())+B!$H$29+B!$G$30),(IF(AND(OR($B177="NT",$B177=""),NOT($B178="Ac")),10^(VLOOKUP($B179,B!$C$5:$H$32,5,FALSE())+VLOOKUP($B178,B!$C$5:$H$32,6,FALSE())+B!$H$29),(IF(AND($B180="CT",NOT($B179="NMe")),10^(VLOOKUP($B179,B!$C$5:$H$32,5,FALSE())+VLOOKUP($B178,B!$C$5:$H$32,6,FALSE())+B!$G$30),10^(VLOOKUP($B179,B!$C$5:$H$32,5,FALSE())+VLOOKUP($B178,B!$C$5:$H$32,6,FALSE())))))))))</f>
        <v>   ---</v>
      </c>
      <c r="K179" s="8" t="str">
        <f aca="false">IF(OR($B179="",$B179="CT"),"",$I179*$Q$13*$H$2*$Q$8)</f>
        <v/>
      </c>
      <c r="L179" s="8" t="str">
        <f aca="false">IF(OR($B179="",$B179="CT"),"",$J179*$Q$14*$H$3*Q$9)</f>
        <v/>
      </c>
      <c r="M179" s="8" t="str">
        <f aca="false">IF(OR($B179="",$B179="CT"),"",$J179*$H$4*$Q$10)</f>
        <v/>
      </c>
    </row>
    <row r="180" customFormat="false" ht="12" hidden="false" customHeight="false" outlineLevel="0" collapsed="false">
      <c r="A180" s="5" t="n">
        <f aca="false">$A179+1</f>
        <v>168</v>
      </c>
      <c r="B180" s="1"/>
      <c r="C180" s="10"/>
      <c r="D180" s="11" t="str">
        <f aca="false">IF(OR(OR(OR(OR(OR(OR($B180="",$B180="P"),$B180="Pc"),$B180="Ac"),$B180="NT"),$B180="Nt"),$B179=""),"",IF($B$4="min",($K180+$L180+$M180)*60,IF($B$4="hr",3600*($K180+$L180+$M180),$K180+$L180+$M180)))</f>
        <v/>
      </c>
      <c r="E180" s="9" t="str">
        <f aca="false">IF(OR(OR($B$4="hr",$B$4="s"),$B$4="min"),IF($C180="","   ---",($D180/$C180)),"   ?")</f>
        <v>   ---</v>
      </c>
      <c r="F180" s="9" t="str">
        <f aca="false">IF(OR(OR($B$4="hr",$B$4="s"),$B$4="min"),IF($C180="","   ---",LOG($D180/$C180)),"   ?")</f>
        <v>   ---</v>
      </c>
      <c r="G180" s="8" t="str">
        <f aca="false">IF(OR(OR($B$4="hr",$B$4="s"),$B$4="min"),IF($C180="","",$C180/($D180-$C180)),"   ?")</f>
        <v/>
      </c>
      <c r="H180" s="9" t="str">
        <f aca="false">IF($G180="","",IF($G180="   ?","   ?",-1*$Q$15*$B$3*LN($G180)/1000))</f>
        <v/>
      </c>
      <c r="I180" s="12" t="str">
        <f aca="false">IF(OR($B180="P",$B180="",$B180="AC",$B180="NT",$B180="Pc",$B180="CT",$B179="NT"),"   ---",(IF(AND(OR($B178="NT",$B178=""),$B181="CT",NOT($B179="Ac"),NOT($B180="NMe")),10^(VLOOKUP($B180,B!$C$5:$H$32,2,FALSE())+VLOOKUP($B179,B!$C$5:$H$32,3,FALSE())+B!$E$29+B!$D$30),(IF(AND(OR($B178="NT",$B178=""),NOT($B179="Ac")),10^(VLOOKUP($B180,B!$C$5:$H$32,2,FALSE())+VLOOKUP($B179,B!$C$5:$H$32,3,FALSE())+B!$E$29),(IF(AND($B181="CT",NOT($B180="NMe")),10^(VLOOKUP($B180,B!$C$5:$H$32,2,FALSE())+VLOOKUP($B179,B!$C$5:$H$32,3,FALSE())+B!$D$30),10^(VLOOKUP($B180,B!$C$5:$H$32,2,FALSE())+VLOOKUP($B179,B!$C$5:$H$32,3,FALSE())))))))))</f>
        <v>   ---</v>
      </c>
      <c r="J180" s="12" t="str">
        <f aca="false">IF(OR($B180="P",$B180="",$B180="AC",$B180="NT",$B180="Pc",$B180="CT",$B179="NT"),"   ---",(IF(AND(OR($B178="NT",$B178=""),$B181="CT",NOT($B179="Ac"),NOT($B180="NMe")),10^(VLOOKUP($B180,B!$C$5:$H$32,5,FALSE())+VLOOKUP($B179,B!$C$5:$H$32,6,FALSE())+B!$H$29+B!$G$30),(IF(AND(OR($B178="NT",$B178=""),NOT($B179="Ac")),10^(VLOOKUP($B180,B!$C$5:$H$32,5,FALSE())+VLOOKUP($B179,B!$C$5:$H$32,6,FALSE())+B!$H$29),(IF(AND($B181="CT",NOT($B180="NMe")),10^(VLOOKUP($B180,B!$C$5:$H$32,5,FALSE())+VLOOKUP($B179,B!$C$5:$H$32,6,FALSE())+B!$G$30),10^(VLOOKUP($B180,B!$C$5:$H$32,5,FALSE())+VLOOKUP($B179,B!$C$5:$H$32,6,FALSE())))))))))</f>
        <v>   ---</v>
      </c>
      <c r="K180" s="8" t="str">
        <f aca="false">IF(OR($B180="",$B180="CT"),"",$I180*$Q$13*$H$2*$Q$8)</f>
        <v/>
      </c>
      <c r="L180" s="8" t="str">
        <f aca="false">IF(OR($B180="",$B180="CT"),"",$J180*$Q$14*$H$3*Q$9)</f>
        <v/>
      </c>
      <c r="M180" s="8" t="str">
        <f aca="false">IF(OR($B180="",$B180="CT"),"",$J180*$H$4*$Q$10)</f>
        <v/>
      </c>
    </row>
    <row r="181" customFormat="false" ht="12" hidden="false" customHeight="false" outlineLevel="0" collapsed="false">
      <c r="A181" s="5" t="n">
        <f aca="false">$A180+1</f>
        <v>169</v>
      </c>
      <c r="B181" s="1"/>
      <c r="C181" s="10"/>
      <c r="D181" s="11" t="str">
        <f aca="false">IF(OR(OR(OR(OR(OR(OR($B181="",$B181="P"),$B181="Pc"),$B181="Ac"),$B181="NT"),$B181="Nt"),$B180=""),"",IF($B$4="min",($K181+$L181+$M181)*60,IF($B$4="hr",3600*($K181+$L181+$M181),$K181+$L181+$M181)))</f>
        <v/>
      </c>
      <c r="E181" s="9" t="str">
        <f aca="false">IF(OR(OR($B$4="hr",$B$4="s"),$B$4="min"),IF($C181="","   ---",($D181/$C181)),"   ?")</f>
        <v>   ---</v>
      </c>
      <c r="F181" s="9" t="str">
        <f aca="false">IF(OR(OR($B$4="hr",$B$4="s"),$B$4="min"),IF($C181="","   ---",LOG($D181/$C181)),"   ?")</f>
        <v>   ---</v>
      </c>
      <c r="G181" s="8" t="str">
        <f aca="false">IF(OR(OR($B$4="hr",$B$4="s"),$B$4="min"),IF($C181="","",$C181/($D181-$C181)),"   ?")</f>
        <v/>
      </c>
      <c r="H181" s="9" t="str">
        <f aca="false">IF($G181="","",IF($G181="   ?","   ?",-1*$Q$15*$B$3*LN($G181)/1000))</f>
        <v/>
      </c>
      <c r="I181" s="12" t="str">
        <f aca="false">IF(OR($B181="P",$B181="",$B181="AC",$B181="NT",$B181="Pc",$B181="CT",$B180="NT"),"   ---",(IF(AND(OR($B179="NT",$B179=""),$B182="CT",NOT($B180="Ac"),NOT($B181="NMe")),10^(VLOOKUP($B181,B!$C$5:$H$32,2,FALSE())+VLOOKUP($B180,B!$C$5:$H$32,3,FALSE())+B!$E$29+B!$D$30),(IF(AND(OR($B179="NT",$B179=""),NOT($B180="Ac")),10^(VLOOKUP($B181,B!$C$5:$H$32,2,FALSE())+VLOOKUP($B180,B!$C$5:$H$32,3,FALSE())+B!$E$29),(IF(AND($B182="CT",NOT($B181="NMe")),10^(VLOOKUP($B181,B!$C$5:$H$32,2,FALSE())+VLOOKUP($B180,B!$C$5:$H$32,3,FALSE())+B!$D$30),10^(VLOOKUP($B181,B!$C$5:$H$32,2,FALSE())+VLOOKUP($B180,B!$C$5:$H$32,3,FALSE())))))))))</f>
        <v>   ---</v>
      </c>
      <c r="J181" s="12" t="str">
        <f aca="false">IF(OR($B181="P",$B181="",$B181="AC",$B181="NT",$B181="Pc",$B181="CT",$B180="NT"),"   ---",(IF(AND(OR($B179="NT",$B179=""),$B182="CT",NOT($B180="Ac"),NOT($B181="NMe")),10^(VLOOKUP($B181,B!$C$5:$H$32,5,FALSE())+VLOOKUP($B180,B!$C$5:$H$32,6,FALSE())+B!$H$29+B!$G$30),(IF(AND(OR($B179="NT",$B179=""),NOT($B180="Ac")),10^(VLOOKUP($B181,B!$C$5:$H$32,5,FALSE())+VLOOKUP($B180,B!$C$5:$H$32,6,FALSE())+B!$H$29),(IF(AND($B182="CT",NOT($B181="NMe")),10^(VLOOKUP($B181,B!$C$5:$H$32,5,FALSE())+VLOOKUP($B180,B!$C$5:$H$32,6,FALSE())+B!$G$30),10^(VLOOKUP($B181,B!$C$5:$H$32,5,FALSE())+VLOOKUP($B180,B!$C$5:$H$32,6,FALSE())))))))))</f>
        <v>   ---</v>
      </c>
      <c r="K181" s="8" t="str">
        <f aca="false">IF(OR($B181="",$B181="CT"),"",$I181*$Q$13*$H$2*$Q$8)</f>
        <v/>
      </c>
      <c r="L181" s="8" t="str">
        <f aca="false">IF(OR($B181="",$B181="CT"),"",$J181*$Q$14*$H$3*Q$9)</f>
        <v/>
      </c>
      <c r="M181" s="8" t="str">
        <f aca="false">IF(OR($B181="",$B181="CT"),"",$J181*$H$4*$Q$10)</f>
        <v/>
      </c>
    </row>
    <row r="182" customFormat="false" ht="12" hidden="false" customHeight="false" outlineLevel="0" collapsed="false">
      <c r="A182" s="5" t="n">
        <f aca="false">$A181+1</f>
        <v>170</v>
      </c>
      <c r="B182" s="1"/>
      <c r="C182" s="10"/>
      <c r="D182" s="11" t="str">
        <f aca="false">IF(OR(OR(OR(OR(OR(OR($B182="",$B182="P"),$B182="Pc"),$B182="Ac"),$B182="NT"),$B182="Nt"),$B181=""),"",IF($B$4="min",($K182+$L182+$M182)*60,IF($B$4="hr",3600*($K182+$L182+$M182),$K182+$L182+$M182)))</f>
        <v/>
      </c>
      <c r="E182" s="9" t="str">
        <f aca="false">IF(OR(OR($B$4="hr",$B$4="s"),$B$4="min"),IF($C182="","   ---",($D182/$C182)),"   ?")</f>
        <v>   ---</v>
      </c>
      <c r="F182" s="9" t="str">
        <f aca="false">IF(OR(OR($B$4="hr",$B$4="s"),$B$4="min"),IF($C182="","   ---",LOG($D182/$C182)),"   ?")</f>
        <v>   ---</v>
      </c>
      <c r="G182" s="8" t="str">
        <f aca="false">IF(OR(OR($B$4="hr",$B$4="s"),$B$4="min"),IF($C182="","",$C182/($D182-$C182)),"   ?")</f>
        <v/>
      </c>
      <c r="H182" s="9" t="str">
        <f aca="false">IF($G182="","",IF($G182="   ?","   ?",-1*$Q$15*$B$3*LN($G182)/1000))</f>
        <v/>
      </c>
      <c r="I182" s="12" t="str">
        <f aca="false">IF(OR($B182="P",$B182="",$B182="AC",$B182="NT",$B182="Pc",$B182="CT",$B181="NT"),"   ---",(IF(AND(OR($B180="NT",$B180=""),$B183="CT",NOT($B181="Ac"),NOT($B182="NMe")),10^(VLOOKUP($B182,B!$C$5:$H$32,2,FALSE())+VLOOKUP($B181,B!$C$5:$H$32,3,FALSE())+B!$E$29+B!$D$30),(IF(AND(OR($B180="NT",$B180=""),NOT($B181="Ac")),10^(VLOOKUP($B182,B!$C$5:$H$32,2,FALSE())+VLOOKUP($B181,B!$C$5:$H$32,3,FALSE())+B!$E$29),(IF(AND($B183="CT",NOT($B182="NMe")),10^(VLOOKUP($B182,B!$C$5:$H$32,2,FALSE())+VLOOKUP($B181,B!$C$5:$H$32,3,FALSE())+B!$D$30),10^(VLOOKUP($B182,B!$C$5:$H$32,2,FALSE())+VLOOKUP($B181,B!$C$5:$H$32,3,FALSE())))))))))</f>
        <v>   ---</v>
      </c>
      <c r="J182" s="12" t="str">
        <f aca="false">IF(OR($B182="P",$B182="",$B182="AC",$B182="NT",$B182="Pc",$B182="CT",$B181="NT"),"   ---",(IF(AND(OR($B180="NT",$B180=""),$B183="CT",NOT($B181="Ac"),NOT($B182="NMe")),10^(VLOOKUP($B182,B!$C$5:$H$32,5,FALSE())+VLOOKUP($B181,B!$C$5:$H$32,6,FALSE())+B!$H$29+B!$G$30),(IF(AND(OR($B180="NT",$B180=""),NOT($B181="Ac")),10^(VLOOKUP($B182,B!$C$5:$H$32,5,FALSE())+VLOOKUP($B181,B!$C$5:$H$32,6,FALSE())+B!$H$29),(IF(AND($B183="CT",NOT($B182="NMe")),10^(VLOOKUP($B182,B!$C$5:$H$32,5,FALSE())+VLOOKUP($B181,B!$C$5:$H$32,6,FALSE())+B!$G$30),10^(VLOOKUP($B182,B!$C$5:$H$32,5,FALSE())+VLOOKUP($B181,B!$C$5:$H$32,6,FALSE())))))))))</f>
        <v>   ---</v>
      </c>
      <c r="K182" s="8" t="str">
        <f aca="false">IF(OR($B182="",$B182="CT"),"",$I182*$Q$13*$H$2*$Q$8)</f>
        <v/>
      </c>
      <c r="L182" s="8" t="str">
        <f aca="false">IF(OR($B182="",$B182="CT"),"",$J182*$Q$14*$H$3*Q$9)</f>
        <v/>
      </c>
      <c r="M182" s="8" t="str">
        <f aca="false">IF(OR($B182="",$B182="CT"),"",$J182*$H$4*$Q$10)</f>
        <v/>
      </c>
    </row>
    <row r="183" customFormat="false" ht="12" hidden="false" customHeight="false" outlineLevel="0" collapsed="false">
      <c r="A183" s="5" t="n">
        <f aca="false">$A182+1</f>
        <v>171</v>
      </c>
      <c r="B183" s="1"/>
      <c r="C183" s="10"/>
      <c r="D183" s="11" t="str">
        <f aca="false">IF(OR(OR(OR(OR(OR(OR($B183="",$B183="P"),$B183="Pc"),$B183="Ac"),$B183="NT"),$B183="Nt"),$B182=""),"",IF($B$4="min",($K183+$L183+$M183)*60,IF($B$4="hr",3600*($K183+$L183+$M183),$K183+$L183+$M183)))</f>
        <v/>
      </c>
      <c r="E183" s="9" t="str">
        <f aca="false">IF(OR(OR($B$4="hr",$B$4="s"),$B$4="min"),IF($C183="","   ---",($D183/$C183)),"   ?")</f>
        <v>   ---</v>
      </c>
      <c r="F183" s="9" t="str">
        <f aca="false">IF(OR(OR($B$4="hr",$B$4="s"),$B$4="min"),IF($C183="","   ---",LOG($D183/$C183)),"   ?")</f>
        <v>   ---</v>
      </c>
      <c r="G183" s="8" t="str">
        <f aca="false">IF(OR(OR($B$4="hr",$B$4="s"),$B$4="min"),IF($C183="","",$C183/($D183-$C183)),"   ?")</f>
        <v/>
      </c>
      <c r="H183" s="9" t="str">
        <f aca="false">IF($G183="","",IF($G183="   ?","   ?",-1*$Q$15*$B$3*LN($G183)/1000))</f>
        <v/>
      </c>
      <c r="I183" s="12" t="str">
        <f aca="false">IF(OR($B183="P",$B183="",$B183="AC",$B183="NT",$B183="Pc",$B183="CT",$B182="NT"),"   ---",(IF(AND(OR($B181="NT",$B181=""),$B184="CT",NOT($B182="Ac"),NOT($B183="NMe")),10^(VLOOKUP($B183,B!$C$5:$H$32,2,FALSE())+VLOOKUP($B182,B!$C$5:$H$32,3,FALSE())+B!$E$29+B!$D$30),(IF(AND(OR($B181="NT",$B181=""),NOT($B182="Ac")),10^(VLOOKUP($B183,B!$C$5:$H$32,2,FALSE())+VLOOKUP($B182,B!$C$5:$H$32,3,FALSE())+B!$E$29),(IF(AND($B184="CT",NOT($B183="NMe")),10^(VLOOKUP($B183,B!$C$5:$H$32,2,FALSE())+VLOOKUP($B182,B!$C$5:$H$32,3,FALSE())+B!$D$30),10^(VLOOKUP($B183,B!$C$5:$H$32,2,FALSE())+VLOOKUP($B182,B!$C$5:$H$32,3,FALSE())))))))))</f>
        <v>   ---</v>
      </c>
      <c r="J183" s="12" t="str">
        <f aca="false">IF(OR($B183="P",$B183="",$B183="AC",$B183="NT",$B183="Pc",$B183="CT",$B182="NT"),"   ---",(IF(AND(OR($B181="NT",$B181=""),$B184="CT",NOT($B182="Ac"),NOT($B183="NMe")),10^(VLOOKUP($B183,B!$C$5:$H$32,5,FALSE())+VLOOKUP($B182,B!$C$5:$H$32,6,FALSE())+B!$H$29+B!$G$30),(IF(AND(OR($B181="NT",$B181=""),NOT($B182="Ac")),10^(VLOOKUP($B183,B!$C$5:$H$32,5,FALSE())+VLOOKUP($B182,B!$C$5:$H$32,6,FALSE())+B!$H$29),(IF(AND($B184="CT",NOT($B183="NMe")),10^(VLOOKUP($B183,B!$C$5:$H$32,5,FALSE())+VLOOKUP($B182,B!$C$5:$H$32,6,FALSE())+B!$G$30),10^(VLOOKUP($B183,B!$C$5:$H$32,5,FALSE())+VLOOKUP($B182,B!$C$5:$H$32,6,FALSE())))))))))</f>
        <v>   ---</v>
      </c>
      <c r="K183" s="8" t="str">
        <f aca="false">IF(OR($B183="",$B183="CT"),"",$I183*$Q$13*$H$2*$Q$8)</f>
        <v/>
      </c>
      <c r="L183" s="8" t="str">
        <f aca="false">IF(OR($B183="",$B183="CT"),"",$J183*$Q$14*$H$3*Q$9)</f>
        <v/>
      </c>
      <c r="M183" s="8" t="str">
        <f aca="false">IF(OR($B183="",$B183="CT"),"",$J183*$H$4*$Q$10)</f>
        <v/>
      </c>
    </row>
    <row r="184" customFormat="false" ht="12" hidden="false" customHeight="false" outlineLevel="0" collapsed="false">
      <c r="A184" s="5" t="n">
        <f aca="false">$A183+1</f>
        <v>172</v>
      </c>
      <c r="B184" s="1"/>
      <c r="C184" s="10"/>
      <c r="D184" s="11" t="str">
        <f aca="false">IF(OR(OR(OR(OR(OR(OR($B184="",$B184="P"),$B184="Pc"),$B184="Ac"),$B184="NT"),$B184="Nt"),$B183=""),"",IF($B$4="min",($K184+$L184+$M184)*60,IF($B$4="hr",3600*($K184+$L184+$M184),$K184+$L184+$M184)))</f>
        <v/>
      </c>
      <c r="E184" s="9" t="str">
        <f aca="false">IF(OR(OR($B$4="hr",$B$4="s"),$B$4="min"),IF($C184="","   ---",($D184/$C184)),"   ?")</f>
        <v>   ---</v>
      </c>
      <c r="F184" s="9" t="str">
        <f aca="false">IF(OR(OR($B$4="hr",$B$4="s"),$B$4="min"),IF($C184="","   ---",LOG($D184/$C184)),"   ?")</f>
        <v>   ---</v>
      </c>
      <c r="G184" s="8" t="str">
        <f aca="false">IF(OR(OR($B$4="hr",$B$4="s"),$B$4="min"),IF($C184="","",$C184/($D184-$C184)),"   ?")</f>
        <v/>
      </c>
      <c r="H184" s="9" t="str">
        <f aca="false">IF($G184="","",IF($G184="   ?","   ?",-1*$Q$15*$B$3*LN($G184)/1000))</f>
        <v/>
      </c>
      <c r="I184" s="12" t="str">
        <f aca="false">IF(OR($B184="P",$B184="",$B184="AC",$B184="NT",$B184="Pc",$B184="CT",$B183="NT"),"   ---",(IF(AND(OR($B182="NT",$B182=""),$B185="CT",NOT($B183="Ac"),NOT($B184="NMe")),10^(VLOOKUP($B184,B!$C$5:$H$32,2,FALSE())+VLOOKUP($B183,B!$C$5:$H$32,3,FALSE())+B!$E$29+B!$D$30),(IF(AND(OR($B182="NT",$B182=""),NOT($B183="Ac")),10^(VLOOKUP($B184,B!$C$5:$H$32,2,FALSE())+VLOOKUP($B183,B!$C$5:$H$32,3,FALSE())+B!$E$29),(IF(AND($B185="CT",NOT($B184="NMe")),10^(VLOOKUP($B184,B!$C$5:$H$32,2,FALSE())+VLOOKUP($B183,B!$C$5:$H$32,3,FALSE())+B!$D$30),10^(VLOOKUP($B184,B!$C$5:$H$32,2,FALSE())+VLOOKUP($B183,B!$C$5:$H$32,3,FALSE())))))))))</f>
        <v>   ---</v>
      </c>
      <c r="J184" s="12" t="str">
        <f aca="false">IF(OR($B184="P",$B184="",$B184="AC",$B184="NT",$B184="Pc",$B184="CT",$B183="NT"),"   ---",(IF(AND(OR($B182="NT",$B182=""),$B185="CT",NOT($B183="Ac"),NOT($B184="NMe")),10^(VLOOKUP($B184,B!$C$5:$H$32,5,FALSE())+VLOOKUP($B183,B!$C$5:$H$32,6,FALSE())+B!$H$29+B!$G$30),(IF(AND(OR($B182="NT",$B182=""),NOT($B183="Ac")),10^(VLOOKUP($B184,B!$C$5:$H$32,5,FALSE())+VLOOKUP($B183,B!$C$5:$H$32,6,FALSE())+B!$H$29),(IF(AND($B185="CT",NOT($B184="NMe")),10^(VLOOKUP($B184,B!$C$5:$H$32,5,FALSE())+VLOOKUP($B183,B!$C$5:$H$32,6,FALSE())+B!$G$30),10^(VLOOKUP($B184,B!$C$5:$H$32,5,FALSE())+VLOOKUP($B183,B!$C$5:$H$32,6,FALSE())))))))))</f>
        <v>   ---</v>
      </c>
      <c r="K184" s="8" t="str">
        <f aca="false">IF(OR($B184="",$B184="CT"),"",$I184*$Q$13*$H$2*$Q$8)</f>
        <v/>
      </c>
      <c r="L184" s="8" t="str">
        <f aca="false">IF(OR($B184="",$B184="CT"),"",$J184*$Q$14*$H$3*Q$9)</f>
        <v/>
      </c>
      <c r="M184" s="8" t="str">
        <f aca="false">IF(OR($B184="",$B184="CT"),"",$J184*$H$4*$Q$10)</f>
        <v/>
      </c>
    </row>
    <row r="185" customFormat="false" ht="12" hidden="false" customHeight="false" outlineLevel="0" collapsed="false">
      <c r="A185" s="5" t="n">
        <f aca="false">$A184+1</f>
        <v>173</v>
      </c>
      <c r="B185" s="1"/>
      <c r="C185" s="10"/>
      <c r="D185" s="11" t="str">
        <f aca="false">IF(OR(OR(OR(OR(OR(OR($B185="",$B185="P"),$B185="Pc"),$B185="Ac"),$B185="NT"),$B185="Nt"),$B184=""),"",IF($B$4="min",($K185+$L185+$M185)*60,IF($B$4="hr",3600*($K185+$L185+$M185),$K185+$L185+$M185)))</f>
        <v/>
      </c>
      <c r="E185" s="9" t="str">
        <f aca="false">IF(OR(OR($B$4="hr",$B$4="s"),$B$4="min"),IF($C185="","   ---",($D185/$C185)),"   ?")</f>
        <v>   ---</v>
      </c>
      <c r="F185" s="9" t="str">
        <f aca="false">IF(OR(OR($B$4="hr",$B$4="s"),$B$4="min"),IF($C185="","   ---",LOG($D185/$C185)),"   ?")</f>
        <v>   ---</v>
      </c>
      <c r="G185" s="8" t="str">
        <f aca="false">IF(OR(OR($B$4="hr",$B$4="s"),$B$4="min"),IF($C185="","",$C185/($D185-$C185)),"   ?")</f>
        <v/>
      </c>
      <c r="H185" s="9" t="str">
        <f aca="false">IF($G185="","",IF($G185="   ?","   ?",-1*$Q$15*$B$3*LN($G185)/1000))</f>
        <v/>
      </c>
      <c r="I185" s="12" t="str">
        <f aca="false">IF(OR($B185="P",$B185="",$B185="AC",$B185="NT",$B185="Pc",$B185="CT",$B184="NT"),"   ---",(IF(AND(OR($B183="NT",$B183=""),$B186="CT",NOT($B184="Ac"),NOT($B185="NMe")),10^(VLOOKUP($B185,B!$C$5:$H$32,2,FALSE())+VLOOKUP($B184,B!$C$5:$H$32,3,FALSE())+B!$E$29+B!$D$30),(IF(AND(OR($B183="NT",$B183=""),NOT($B184="Ac")),10^(VLOOKUP($B185,B!$C$5:$H$32,2,FALSE())+VLOOKUP($B184,B!$C$5:$H$32,3,FALSE())+B!$E$29),(IF(AND($B186="CT",NOT($B185="NMe")),10^(VLOOKUP($B185,B!$C$5:$H$32,2,FALSE())+VLOOKUP($B184,B!$C$5:$H$32,3,FALSE())+B!$D$30),10^(VLOOKUP($B185,B!$C$5:$H$32,2,FALSE())+VLOOKUP($B184,B!$C$5:$H$32,3,FALSE())))))))))</f>
        <v>   ---</v>
      </c>
      <c r="J185" s="12" t="str">
        <f aca="false">IF(OR($B185="P",$B185="",$B185="AC",$B185="NT",$B185="Pc",$B185="CT",$B184="NT"),"   ---",(IF(AND(OR($B183="NT",$B183=""),$B186="CT",NOT($B184="Ac"),NOT($B185="NMe")),10^(VLOOKUP($B185,B!$C$5:$H$32,5,FALSE())+VLOOKUP($B184,B!$C$5:$H$32,6,FALSE())+B!$H$29+B!$G$30),(IF(AND(OR($B183="NT",$B183=""),NOT($B184="Ac")),10^(VLOOKUP($B185,B!$C$5:$H$32,5,FALSE())+VLOOKUP($B184,B!$C$5:$H$32,6,FALSE())+B!$H$29),(IF(AND($B186="CT",NOT($B185="NMe")),10^(VLOOKUP($B185,B!$C$5:$H$32,5,FALSE())+VLOOKUP($B184,B!$C$5:$H$32,6,FALSE())+B!$G$30),10^(VLOOKUP($B185,B!$C$5:$H$32,5,FALSE())+VLOOKUP($B184,B!$C$5:$H$32,6,FALSE())))))))))</f>
        <v>   ---</v>
      </c>
      <c r="K185" s="8" t="str">
        <f aca="false">IF(OR($B185="",$B185="CT"),"",$I185*$Q$13*$H$2*$Q$8)</f>
        <v/>
      </c>
      <c r="L185" s="8" t="str">
        <f aca="false">IF(OR($B185="",$B185="CT"),"",$J185*$Q$14*$H$3*Q$9)</f>
        <v/>
      </c>
      <c r="M185" s="8" t="str">
        <f aca="false">IF(OR($B185="",$B185="CT"),"",$J185*$H$4*$Q$10)</f>
        <v/>
      </c>
    </row>
    <row r="186" customFormat="false" ht="12" hidden="false" customHeight="false" outlineLevel="0" collapsed="false">
      <c r="A186" s="5" t="n">
        <f aca="false">$A185+1</f>
        <v>174</v>
      </c>
      <c r="B186" s="1"/>
      <c r="C186" s="10"/>
      <c r="D186" s="11" t="str">
        <f aca="false">IF(OR(OR(OR(OR(OR(OR($B186="",$B186="P"),$B186="Pc"),$B186="Ac"),$B186="NT"),$B186="Nt"),$B185=""),"",IF($B$4="min",($K186+$L186+$M186)*60,IF($B$4="hr",3600*($K186+$L186+$M186),$K186+$L186+$M186)))</f>
        <v/>
      </c>
      <c r="E186" s="9" t="str">
        <f aca="false">IF(OR(OR($B$4="hr",$B$4="s"),$B$4="min"),IF($C186="","   ---",($D186/$C186)),"   ?")</f>
        <v>   ---</v>
      </c>
      <c r="F186" s="9" t="str">
        <f aca="false">IF(OR(OR($B$4="hr",$B$4="s"),$B$4="min"),IF($C186="","   ---",LOG($D186/$C186)),"   ?")</f>
        <v>   ---</v>
      </c>
      <c r="G186" s="8" t="str">
        <f aca="false">IF(OR(OR($B$4="hr",$B$4="s"),$B$4="min"),IF($C186="","",$C186/($D186-$C186)),"   ?")</f>
        <v/>
      </c>
      <c r="H186" s="9" t="str">
        <f aca="false">IF($G186="","",IF($G186="   ?","   ?",-1*$Q$15*$B$3*LN($G186)/1000))</f>
        <v/>
      </c>
      <c r="I186" s="12" t="str">
        <f aca="false">IF(OR($B186="P",$B186="",$B186="AC",$B186="NT",$B186="Pc",$B186="CT",$B185="NT"),"   ---",(IF(AND(OR($B184="NT",$B184=""),$B187="CT",NOT($B185="Ac"),NOT($B186="NMe")),10^(VLOOKUP($B186,B!$C$5:$H$32,2,FALSE())+VLOOKUP($B185,B!$C$5:$H$32,3,FALSE())+B!$E$29+B!$D$30),(IF(AND(OR($B184="NT",$B184=""),NOT($B185="Ac")),10^(VLOOKUP($B186,B!$C$5:$H$32,2,FALSE())+VLOOKUP($B185,B!$C$5:$H$32,3,FALSE())+B!$E$29),(IF(AND($B187="CT",NOT($B186="NMe")),10^(VLOOKUP($B186,B!$C$5:$H$32,2,FALSE())+VLOOKUP($B185,B!$C$5:$H$32,3,FALSE())+B!$D$30),10^(VLOOKUP($B186,B!$C$5:$H$32,2,FALSE())+VLOOKUP($B185,B!$C$5:$H$32,3,FALSE())))))))))</f>
        <v>   ---</v>
      </c>
      <c r="J186" s="12" t="str">
        <f aca="false">IF(OR($B186="P",$B186="",$B186="AC",$B186="NT",$B186="Pc",$B186="CT",$B185="NT"),"   ---",(IF(AND(OR($B184="NT",$B184=""),$B187="CT",NOT($B185="Ac"),NOT($B186="NMe")),10^(VLOOKUP($B186,B!$C$5:$H$32,5,FALSE())+VLOOKUP($B185,B!$C$5:$H$32,6,FALSE())+B!$H$29+B!$G$30),(IF(AND(OR($B184="NT",$B184=""),NOT($B185="Ac")),10^(VLOOKUP($B186,B!$C$5:$H$32,5,FALSE())+VLOOKUP($B185,B!$C$5:$H$32,6,FALSE())+B!$H$29),(IF(AND($B187="CT",NOT($B186="NMe")),10^(VLOOKUP($B186,B!$C$5:$H$32,5,FALSE())+VLOOKUP($B185,B!$C$5:$H$32,6,FALSE())+B!$G$30),10^(VLOOKUP($B186,B!$C$5:$H$32,5,FALSE())+VLOOKUP($B185,B!$C$5:$H$32,6,FALSE())))))))))</f>
        <v>   ---</v>
      </c>
      <c r="K186" s="8" t="str">
        <f aca="false">IF(OR($B186="",$B186="CT"),"",$I186*$Q$13*$H$2*$Q$8)</f>
        <v/>
      </c>
      <c r="L186" s="8" t="str">
        <f aca="false">IF(OR($B186="",$B186="CT"),"",$J186*$Q$14*$H$3*Q$9)</f>
        <v/>
      </c>
      <c r="M186" s="8" t="str">
        <f aca="false">IF(OR($B186="",$B186="CT"),"",$J186*$H$4*$Q$10)</f>
        <v/>
      </c>
    </row>
    <row r="187" customFormat="false" ht="12" hidden="false" customHeight="false" outlineLevel="0" collapsed="false">
      <c r="A187" s="5" t="n">
        <f aca="false">$A186+1</f>
        <v>175</v>
      </c>
      <c r="B187" s="1"/>
      <c r="C187" s="10"/>
      <c r="D187" s="11" t="str">
        <f aca="false">IF(OR(OR(OR(OR(OR(OR($B187="",$B187="P"),$B187="Pc"),$B187="Ac"),$B187="NT"),$B187="Nt"),$B186=""),"",IF($B$4="min",($K187+$L187+$M187)*60,IF($B$4="hr",3600*($K187+$L187+$M187),$K187+$L187+$M187)))</f>
        <v/>
      </c>
      <c r="E187" s="9" t="str">
        <f aca="false">IF(OR(OR($B$4="hr",$B$4="s"),$B$4="min"),IF($C187="","   ---",($D187/$C187)),"   ?")</f>
        <v>   ---</v>
      </c>
      <c r="F187" s="9" t="str">
        <f aca="false">IF(OR(OR($B$4="hr",$B$4="s"),$B$4="min"),IF($C187="","   ---",LOG($D187/$C187)),"   ?")</f>
        <v>   ---</v>
      </c>
      <c r="G187" s="8" t="str">
        <f aca="false">IF(OR(OR($B$4="hr",$B$4="s"),$B$4="min"),IF($C187="","",$C187/($D187-$C187)),"   ?")</f>
        <v/>
      </c>
      <c r="H187" s="9" t="str">
        <f aca="false">IF($G187="","",IF($G187="   ?","   ?",-1*$Q$15*$B$3*LN($G187)/1000))</f>
        <v/>
      </c>
      <c r="I187" s="12" t="str">
        <f aca="false">IF(OR($B187="P",$B187="",$B187="AC",$B187="NT",$B187="Pc",$B187="CT",$B186="NT"),"   ---",(IF(AND(OR($B185="NT",$B185=""),$B188="CT",NOT($B186="Ac"),NOT($B187="NMe")),10^(VLOOKUP($B187,B!$C$5:$H$32,2,FALSE())+VLOOKUP($B186,B!$C$5:$H$32,3,FALSE())+B!$E$29+B!$D$30),(IF(AND(OR($B185="NT",$B185=""),NOT($B186="Ac")),10^(VLOOKUP($B187,B!$C$5:$H$32,2,FALSE())+VLOOKUP($B186,B!$C$5:$H$32,3,FALSE())+B!$E$29),(IF(AND($B188="CT",NOT($B187="NMe")),10^(VLOOKUP($B187,B!$C$5:$H$32,2,FALSE())+VLOOKUP($B186,B!$C$5:$H$32,3,FALSE())+B!$D$30),10^(VLOOKUP($B187,B!$C$5:$H$32,2,FALSE())+VLOOKUP($B186,B!$C$5:$H$32,3,FALSE())))))))))</f>
        <v>   ---</v>
      </c>
      <c r="J187" s="12" t="str">
        <f aca="false">IF(OR($B187="P",$B187="",$B187="AC",$B187="NT",$B187="Pc",$B187="CT",$B186="NT"),"   ---",(IF(AND(OR($B185="NT",$B185=""),$B188="CT",NOT($B186="Ac"),NOT($B187="NMe")),10^(VLOOKUP($B187,B!$C$5:$H$32,5,FALSE())+VLOOKUP($B186,B!$C$5:$H$32,6,FALSE())+B!$H$29+B!$G$30),(IF(AND(OR($B185="NT",$B185=""),NOT($B186="Ac")),10^(VLOOKUP($B187,B!$C$5:$H$32,5,FALSE())+VLOOKUP($B186,B!$C$5:$H$32,6,FALSE())+B!$H$29),(IF(AND($B188="CT",NOT($B187="NMe")),10^(VLOOKUP($B187,B!$C$5:$H$32,5,FALSE())+VLOOKUP($B186,B!$C$5:$H$32,6,FALSE())+B!$G$30),10^(VLOOKUP($B187,B!$C$5:$H$32,5,FALSE())+VLOOKUP($B186,B!$C$5:$H$32,6,FALSE())))))))))</f>
        <v>   ---</v>
      </c>
      <c r="K187" s="8" t="str">
        <f aca="false">IF(OR($B187="",$B187="CT"),"",$I187*$Q$13*$H$2*$Q$8)</f>
        <v/>
      </c>
      <c r="L187" s="8" t="str">
        <f aca="false">IF(OR($B187="",$B187="CT"),"",$J187*$Q$14*$H$3*Q$9)</f>
        <v/>
      </c>
      <c r="M187" s="8" t="str">
        <f aca="false">IF(OR($B187="",$B187="CT"),"",$J187*$H$4*$Q$10)</f>
        <v/>
      </c>
    </row>
    <row r="188" customFormat="false" ht="12" hidden="false" customHeight="false" outlineLevel="0" collapsed="false">
      <c r="A188" s="5" t="n">
        <f aca="false">$A187+1</f>
        <v>176</v>
      </c>
      <c r="B188" s="1"/>
      <c r="C188" s="10"/>
      <c r="D188" s="11" t="str">
        <f aca="false">IF(OR(OR(OR(OR(OR(OR($B188="",$B188="P"),$B188="Pc"),$B188="Ac"),$B188="NT"),$B188="Nt"),$B187=""),"",IF($B$4="min",($K188+$L188+$M188)*60,IF($B$4="hr",3600*($K188+$L188+$M188),$K188+$L188+$M188)))</f>
        <v/>
      </c>
      <c r="E188" s="9" t="str">
        <f aca="false">IF(OR(OR($B$4="hr",$B$4="s"),$B$4="min"),IF($C188="","   ---",($D188/$C188)),"   ?")</f>
        <v>   ---</v>
      </c>
      <c r="F188" s="9" t="str">
        <f aca="false">IF(OR(OR($B$4="hr",$B$4="s"),$B$4="min"),IF($C188="","   ---",LOG($D188/$C188)),"   ?")</f>
        <v>   ---</v>
      </c>
      <c r="G188" s="8" t="str">
        <f aca="false">IF(OR(OR($B$4="hr",$B$4="s"),$B$4="min"),IF($C188="","",$C188/($D188-$C188)),"   ?")</f>
        <v/>
      </c>
      <c r="H188" s="9" t="str">
        <f aca="false">IF($G188="","",IF($G188="   ?","   ?",-1*$Q$15*$B$3*LN($G188)/1000))</f>
        <v/>
      </c>
      <c r="I188" s="12" t="str">
        <f aca="false">IF(OR($B188="P",$B188="",$B188="AC",$B188="NT",$B188="Pc",$B188="CT",$B187="NT"),"   ---",(IF(AND(OR($B186="NT",$B186=""),$B189="CT",NOT($B187="Ac"),NOT($B188="NMe")),10^(VLOOKUP($B188,B!$C$5:$H$32,2,FALSE())+VLOOKUP($B187,B!$C$5:$H$32,3,FALSE())+B!$E$29+B!$D$30),(IF(AND(OR($B186="NT",$B186=""),NOT($B187="Ac")),10^(VLOOKUP($B188,B!$C$5:$H$32,2,FALSE())+VLOOKUP($B187,B!$C$5:$H$32,3,FALSE())+B!$E$29),(IF(AND($B189="CT",NOT($B188="NMe")),10^(VLOOKUP($B188,B!$C$5:$H$32,2,FALSE())+VLOOKUP($B187,B!$C$5:$H$32,3,FALSE())+B!$D$30),10^(VLOOKUP($B188,B!$C$5:$H$32,2,FALSE())+VLOOKUP($B187,B!$C$5:$H$32,3,FALSE())))))))))</f>
        <v>   ---</v>
      </c>
      <c r="J188" s="12" t="str">
        <f aca="false">IF(OR($B188="P",$B188="",$B188="AC",$B188="NT",$B188="Pc",$B188="CT",$B187="NT"),"   ---",(IF(AND(OR($B186="NT",$B186=""),$B189="CT",NOT($B187="Ac"),NOT($B188="NMe")),10^(VLOOKUP($B188,B!$C$5:$H$32,5,FALSE())+VLOOKUP($B187,B!$C$5:$H$32,6,FALSE())+B!$H$29+B!$G$30),(IF(AND(OR($B186="NT",$B186=""),NOT($B187="Ac")),10^(VLOOKUP($B188,B!$C$5:$H$32,5,FALSE())+VLOOKUP($B187,B!$C$5:$H$32,6,FALSE())+B!$H$29),(IF(AND($B189="CT",NOT($B188="NMe")),10^(VLOOKUP($B188,B!$C$5:$H$32,5,FALSE())+VLOOKUP($B187,B!$C$5:$H$32,6,FALSE())+B!$G$30),10^(VLOOKUP($B188,B!$C$5:$H$32,5,FALSE())+VLOOKUP($B187,B!$C$5:$H$32,6,FALSE())))))))))</f>
        <v>   ---</v>
      </c>
      <c r="K188" s="8" t="str">
        <f aca="false">IF(OR($B188="",$B188="CT"),"",$I188*$Q$13*$H$2*$Q$8)</f>
        <v/>
      </c>
      <c r="L188" s="8" t="str">
        <f aca="false">IF(OR($B188="",$B188="CT"),"",$J188*$Q$14*$H$3*Q$9)</f>
        <v/>
      </c>
      <c r="M188" s="8" t="str">
        <f aca="false">IF(OR($B188="",$B188="CT"),"",$J188*$H$4*$Q$10)</f>
        <v/>
      </c>
    </row>
    <row r="189" customFormat="false" ht="12" hidden="false" customHeight="false" outlineLevel="0" collapsed="false">
      <c r="A189" s="5" t="n">
        <f aca="false">$A188+1</f>
        <v>177</v>
      </c>
      <c r="B189" s="1"/>
      <c r="C189" s="10"/>
      <c r="D189" s="11" t="str">
        <f aca="false">IF(OR(OR(OR(OR(OR(OR($B189="",$B189="P"),$B189="Pc"),$B189="Ac"),$B189="NT"),$B189="Nt"),$B188=""),"",IF($B$4="min",($K189+$L189+$M189)*60,IF($B$4="hr",3600*($K189+$L189+$M189),$K189+$L189+$M189)))</f>
        <v/>
      </c>
      <c r="E189" s="9" t="str">
        <f aca="false">IF(OR(OR($B$4="hr",$B$4="s"),$B$4="min"),IF($C189="","   ---",($D189/$C189)),"   ?")</f>
        <v>   ---</v>
      </c>
      <c r="F189" s="9" t="str">
        <f aca="false">IF(OR(OR($B$4="hr",$B$4="s"),$B$4="min"),IF($C189="","   ---",LOG($D189/$C189)),"   ?")</f>
        <v>   ---</v>
      </c>
      <c r="G189" s="8" t="str">
        <f aca="false">IF(OR(OR($B$4="hr",$B$4="s"),$B$4="min"),IF($C189="","",$C189/($D189-$C189)),"   ?")</f>
        <v/>
      </c>
      <c r="H189" s="9" t="str">
        <f aca="false">IF($G189="","",IF($G189="   ?","   ?",-1*$Q$15*$B$3*LN($G189)/1000))</f>
        <v/>
      </c>
      <c r="I189" s="12" t="str">
        <f aca="false">IF(OR($B189="P",$B189="",$B189="AC",$B189="NT",$B189="Pc",$B189="CT",$B188="NT"),"   ---",(IF(AND(OR($B187="NT",$B187=""),$B190="CT",NOT($B188="Ac"),NOT($B189="NMe")),10^(VLOOKUP($B189,B!$C$5:$H$32,2,FALSE())+VLOOKUP($B188,B!$C$5:$H$32,3,FALSE())+B!$E$29+B!$D$30),(IF(AND(OR($B187="NT",$B187=""),NOT($B188="Ac")),10^(VLOOKUP($B189,B!$C$5:$H$32,2,FALSE())+VLOOKUP($B188,B!$C$5:$H$32,3,FALSE())+B!$E$29),(IF(AND($B190="CT",NOT($B189="NMe")),10^(VLOOKUP($B189,B!$C$5:$H$32,2,FALSE())+VLOOKUP($B188,B!$C$5:$H$32,3,FALSE())+B!$D$30),10^(VLOOKUP($B189,B!$C$5:$H$32,2,FALSE())+VLOOKUP($B188,B!$C$5:$H$32,3,FALSE())))))))))</f>
        <v>   ---</v>
      </c>
      <c r="J189" s="12" t="str">
        <f aca="false">IF(OR($B189="P",$B189="",$B189="AC",$B189="NT",$B189="Pc",$B189="CT",$B188="NT"),"   ---",(IF(AND(OR($B187="NT",$B187=""),$B190="CT",NOT($B188="Ac"),NOT($B189="NMe")),10^(VLOOKUP($B189,B!$C$5:$H$32,5,FALSE())+VLOOKUP($B188,B!$C$5:$H$32,6,FALSE())+B!$H$29+B!$G$30),(IF(AND(OR($B187="NT",$B187=""),NOT($B188="Ac")),10^(VLOOKUP($B189,B!$C$5:$H$32,5,FALSE())+VLOOKUP($B188,B!$C$5:$H$32,6,FALSE())+B!$H$29),(IF(AND($B190="CT",NOT($B189="NMe")),10^(VLOOKUP($B189,B!$C$5:$H$32,5,FALSE())+VLOOKUP($B188,B!$C$5:$H$32,6,FALSE())+B!$G$30),10^(VLOOKUP($B189,B!$C$5:$H$32,5,FALSE())+VLOOKUP($B188,B!$C$5:$H$32,6,FALSE())))))))))</f>
        <v>   ---</v>
      </c>
      <c r="K189" s="8" t="str">
        <f aca="false">IF(OR($B189="",$B189="CT"),"",$I189*$Q$13*$H$2*$Q$8)</f>
        <v/>
      </c>
      <c r="L189" s="8" t="str">
        <f aca="false">IF(OR($B189="",$B189="CT"),"",$J189*$Q$14*$H$3*Q$9)</f>
        <v/>
      </c>
      <c r="M189" s="8" t="str">
        <f aca="false">IF(OR($B189="",$B189="CT"),"",$J189*$H$4*$Q$10)</f>
        <v/>
      </c>
    </row>
    <row r="190" customFormat="false" ht="12" hidden="false" customHeight="false" outlineLevel="0" collapsed="false">
      <c r="A190" s="5" t="n">
        <f aca="false">$A189+1</f>
        <v>178</v>
      </c>
      <c r="B190" s="1"/>
      <c r="C190" s="10"/>
      <c r="D190" s="11" t="str">
        <f aca="false">IF(OR(OR(OR(OR(OR(OR($B190="",$B190="P"),$B190="Pc"),$B190="Ac"),$B190="NT"),$B190="Nt"),$B189=""),"",IF($B$4="min",($K190+$L190+$M190)*60,IF($B$4="hr",3600*($K190+$L190+$M190),$K190+$L190+$M190)))</f>
        <v/>
      </c>
      <c r="E190" s="9" t="str">
        <f aca="false">IF(OR(OR($B$4="hr",$B$4="s"),$B$4="min"),IF($C190="","   ---",($D190/$C190)),"   ?")</f>
        <v>   ---</v>
      </c>
      <c r="F190" s="9" t="str">
        <f aca="false">IF(OR(OR($B$4="hr",$B$4="s"),$B$4="min"),IF($C190="","   ---",LOG($D190/$C190)),"   ?")</f>
        <v>   ---</v>
      </c>
      <c r="G190" s="8" t="str">
        <f aca="false">IF(OR(OR($B$4="hr",$B$4="s"),$B$4="min"),IF($C190="","",$C190/($D190-$C190)),"   ?")</f>
        <v/>
      </c>
      <c r="H190" s="9" t="str">
        <f aca="false">IF($G190="","",IF($G190="   ?","   ?",-1*$Q$15*$B$3*LN($G190)/1000))</f>
        <v/>
      </c>
      <c r="I190" s="12" t="str">
        <f aca="false">IF(OR($B190="P",$B190="",$B190="AC",$B190="NT",$B190="Pc",$B190="CT",$B189="NT"),"   ---",(IF(AND(OR($B188="NT",$B188=""),$B191="CT",NOT($B189="Ac"),NOT($B190="NMe")),10^(VLOOKUP($B190,B!$C$5:$H$32,2,FALSE())+VLOOKUP($B189,B!$C$5:$H$32,3,FALSE())+B!$E$29+B!$D$30),(IF(AND(OR($B188="NT",$B188=""),NOT($B189="Ac")),10^(VLOOKUP($B190,B!$C$5:$H$32,2,FALSE())+VLOOKUP($B189,B!$C$5:$H$32,3,FALSE())+B!$E$29),(IF(AND($B191="CT",NOT($B190="NMe")),10^(VLOOKUP($B190,B!$C$5:$H$32,2,FALSE())+VLOOKUP($B189,B!$C$5:$H$32,3,FALSE())+B!$D$30),10^(VLOOKUP($B190,B!$C$5:$H$32,2,FALSE())+VLOOKUP($B189,B!$C$5:$H$32,3,FALSE())))))))))</f>
        <v>   ---</v>
      </c>
      <c r="J190" s="12" t="str">
        <f aca="false">IF(OR($B190="P",$B190="",$B190="AC",$B190="NT",$B190="Pc",$B190="CT",$B189="NT"),"   ---",(IF(AND(OR($B188="NT",$B188=""),$B191="CT",NOT($B189="Ac"),NOT($B190="NMe")),10^(VLOOKUP($B190,B!$C$5:$H$32,5,FALSE())+VLOOKUP($B189,B!$C$5:$H$32,6,FALSE())+B!$H$29+B!$G$30),(IF(AND(OR($B188="NT",$B188=""),NOT($B189="Ac")),10^(VLOOKUP($B190,B!$C$5:$H$32,5,FALSE())+VLOOKUP($B189,B!$C$5:$H$32,6,FALSE())+B!$H$29),(IF(AND($B191="CT",NOT($B190="NMe")),10^(VLOOKUP($B190,B!$C$5:$H$32,5,FALSE())+VLOOKUP($B189,B!$C$5:$H$32,6,FALSE())+B!$G$30),10^(VLOOKUP($B190,B!$C$5:$H$32,5,FALSE())+VLOOKUP($B189,B!$C$5:$H$32,6,FALSE())))))))))</f>
        <v>   ---</v>
      </c>
      <c r="K190" s="8" t="str">
        <f aca="false">IF(OR($B190="",$B190="CT"),"",$I190*$Q$13*$H$2*$Q$8)</f>
        <v/>
      </c>
      <c r="L190" s="8" t="str">
        <f aca="false">IF(OR($B190="",$B190="CT"),"",$J190*$Q$14*$H$3*Q$9)</f>
        <v/>
      </c>
      <c r="M190" s="8" t="str">
        <f aca="false">IF(OR($B190="",$B190="CT"),"",$J190*$H$4*$Q$10)</f>
        <v/>
      </c>
    </row>
    <row r="191" customFormat="false" ht="12" hidden="false" customHeight="false" outlineLevel="0" collapsed="false">
      <c r="A191" s="5" t="n">
        <f aca="false">$A190+1</f>
        <v>179</v>
      </c>
      <c r="B191" s="1"/>
      <c r="C191" s="10"/>
      <c r="D191" s="11" t="str">
        <f aca="false">IF(OR(OR(OR(OR(OR(OR($B191="",$B191="P"),$B191="Pc"),$B191="Ac"),$B191="NT"),$B191="Nt"),$B190=""),"",IF($B$4="min",($K191+$L191+$M191)*60,IF($B$4="hr",3600*($K191+$L191+$M191),$K191+$L191+$M191)))</f>
        <v/>
      </c>
      <c r="E191" s="9" t="str">
        <f aca="false">IF(OR(OR($B$4="hr",$B$4="s"),$B$4="min"),IF($C191="","   ---",($D191/$C191)),"   ?")</f>
        <v>   ---</v>
      </c>
      <c r="F191" s="9" t="str">
        <f aca="false">IF(OR(OR($B$4="hr",$B$4="s"),$B$4="min"),IF($C191="","   ---",LOG($D191/$C191)),"   ?")</f>
        <v>   ---</v>
      </c>
      <c r="G191" s="8" t="str">
        <f aca="false">IF(OR(OR($B$4="hr",$B$4="s"),$B$4="min"),IF($C191="","",$C191/($D191-$C191)),"   ?")</f>
        <v/>
      </c>
      <c r="H191" s="9" t="str">
        <f aca="false">IF($G191="","",IF($G191="   ?","   ?",-1*$Q$15*$B$3*LN($G191)/1000))</f>
        <v/>
      </c>
      <c r="I191" s="12" t="str">
        <f aca="false">IF(OR($B191="P",$B191="",$B191="AC",$B191="NT",$B191="Pc",$B191="CT",$B190="NT"),"   ---",(IF(AND(OR($B189="NT",$B189=""),$B192="CT",NOT($B190="Ac"),NOT($B191="NMe")),10^(VLOOKUP($B191,B!$C$5:$H$32,2,FALSE())+VLOOKUP($B190,B!$C$5:$H$32,3,FALSE())+B!$E$29+B!$D$30),(IF(AND(OR($B189="NT",$B189=""),NOT($B190="Ac")),10^(VLOOKUP($B191,B!$C$5:$H$32,2,FALSE())+VLOOKUP($B190,B!$C$5:$H$32,3,FALSE())+B!$E$29),(IF(AND($B192="CT",NOT($B191="NMe")),10^(VLOOKUP($B191,B!$C$5:$H$32,2,FALSE())+VLOOKUP($B190,B!$C$5:$H$32,3,FALSE())+B!$D$30),10^(VLOOKUP($B191,B!$C$5:$H$32,2,FALSE())+VLOOKUP($B190,B!$C$5:$H$32,3,FALSE())))))))))</f>
        <v>   ---</v>
      </c>
      <c r="J191" s="12" t="str">
        <f aca="false">IF(OR($B191="P",$B191="",$B191="AC",$B191="NT",$B191="Pc",$B191="CT",$B190="NT"),"   ---",(IF(AND(OR($B189="NT",$B189=""),$B192="CT",NOT($B190="Ac"),NOT($B191="NMe")),10^(VLOOKUP($B191,B!$C$5:$H$32,5,FALSE())+VLOOKUP($B190,B!$C$5:$H$32,6,FALSE())+B!$H$29+B!$G$30),(IF(AND(OR($B189="NT",$B189=""),NOT($B190="Ac")),10^(VLOOKUP($B191,B!$C$5:$H$32,5,FALSE())+VLOOKUP($B190,B!$C$5:$H$32,6,FALSE())+B!$H$29),(IF(AND($B192="CT",NOT($B191="NMe")),10^(VLOOKUP($B191,B!$C$5:$H$32,5,FALSE())+VLOOKUP($B190,B!$C$5:$H$32,6,FALSE())+B!$G$30),10^(VLOOKUP($B191,B!$C$5:$H$32,5,FALSE())+VLOOKUP($B190,B!$C$5:$H$32,6,FALSE())))))))))</f>
        <v>   ---</v>
      </c>
      <c r="K191" s="8" t="str">
        <f aca="false">IF(OR($B191="",$B191="CT"),"",$I191*$Q$13*$H$2*$Q$8)</f>
        <v/>
      </c>
      <c r="L191" s="8" t="str">
        <f aca="false">IF(OR($B191="",$B191="CT"),"",$J191*$Q$14*$H$3*Q$9)</f>
        <v/>
      </c>
      <c r="M191" s="8" t="str">
        <f aca="false">IF(OR($B191="",$B191="CT"),"",$J191*$H$4*$Q$10)</f>
        <v/>
      </c>
    </row>
    <row r="192" customFormat="false" ht="12" hidden="false" customHeight="false" outlineLevel="0" collapsed="false">
      <c r="A192" s="5" t="n">
        <f aca="false">$A191+1</f>
        <v>180</v>
      </c>
      <c r="B192" s="1"/>
      <c r="C192" s="10"/>
      <c r="D192" s="11" t="str">
        <f aca="false">IF(OR(OR(OR(OR(OR(OR($B192="",$B192="P"),$B192="Pc"),$B192="Ac"),$B192="NT"),$B192="Nt"),$B191=""),"",IF($B$4="min",($K192+$L192+$M192)*60,IF($B$4="hr",3600*($K192+$L192+$M192),$K192+$L192+$M192)))</f>
        <v/>
      </c>
      <c r="E192" s="9" t="str">
        <f aca="false">IF(OR(OR($B$4="hr",$B$4="s"),$B$4="min"),IF($C192="","   ---",($D192/$C192)),"   ?")</f>
        <v>   ---</v>
      </c>
      <c r="F192" s="9" t="str">
        <f aca="false">IF(OR(OR($B$4="hr",$B$4="s"),$B$4="min"),IF($C192="","   ---",LOG($D192/$C192)),"   ?")</f>
        <v>   ---</v>
      </c>
      <c r="G192" s="8" t="str">
        <f aca="false">IF(OR(OR($B$4="hr",$B$4="s"),$B$4="min"),IF($C192="","",$C192/($D192-$C192)),"   ?")</f>
        <v/>
      </c>
      <c r="H192" s="9" t="str">
        <f aca="false">IF($G192="","",IF($G192="   ?","   ?",-1*$Q$15*$B$3*LN($G192)/1000))</f>
        <v/>
      </c>
      <c r="I192" s="12" t="str">
        <f aca="false">IF(OR($B192="P",$B192="",$B192="AC",$B192="NT",$B192="Pc",$B192="CT",$B191="NT"),"   ---",(IF(AND(OR($B190="NT",$B190=""),$B193="CT",NOT($B191="Ac"),NOT($B192="NMe")),10^(VLOOKUP($B192,B!$C$5:$H$32,2,FALSE())+VLOOKUP($B191,B!$C$5:$H$32,3,FALSE())+B!$E$29+B!$D$30),(IF(AND(OR($B190="NT",$B190=""),NOT($B191="Ac")),10^(VLOOKUP($B192,B!$C$5:$H$32,2,FALSE())+VLOOKUP($B191,B!$C$5:$H$32,3,FALSE())+B!$E$29),(IF(AND($B193="CT",NOT($B192="NMe")),10^(VLOOKUP($B192,B!$C$5:$H$32,2,FALSE())+VLOOKUP($B191,B!$C$5:$H$32,3,FALSE())+B!$D$30),10^(VLOOKUP($B192,B!$C$5:$H$32,2,FALSE())+VLOOKUP($B191,B!$C$5:$H$32,3,FALSE())))))))))</f>
        <v>   ---</v>
      </c>
      <c r="J192" s="12" t="str">
        <f aca="false">IF(OR($B192="P",$B192="",$B192="AC",$B192="NT",$B192="Pc",$B192="CT",$B191="NT"),"   ---",(IF(AND(OR($B190="NT",$B190=""),$B193="CT",NOT($B191="Ac"),NOT($B192="NMe")),10^(VLOOKUP($B192,B!$C$5:$H$32,5,FALSE())+VLOOKUP($B191,B!$C$5:$H$32,6,FALSE())+B!$H$29+B!$G$30),(IF(AND(OR($B190="NT",$B190=""),NOT($B191="Ac")),10^(VLOOKUP($B192,B!$C$5:$H$32,5,FALSE())+VLOOKUP($B191,B!$C$5:$H$32,6,FALSE())+B!$H$29),(IF(AND($B193="CT",NOT($B192="NMe")),10^(VLOOKUP($B192,B!$C$5:$H$32,5,FALSE())+VLOOKUP($B191,B!$C$5:$H$32,6,FALSE())+B!$G$30),10^(VLOOKUP($B192,B!$C$5:$H$32,5,FALSE())+VLOOKUP($B191,B!$C$5:$H$32,6,FALSE())))))))))</f>
        <v>   ---</v>
      </c>
      <c r="K192" s="8" t="str">
        <f aca="false">IF(OR($B192="",$B192="CT"),"",$I192*$Q$13*$H$2*$Q$8)</f>
        <v/>
      </c>
      <c r="L192" s="8" t="str">
        <f aca="false">IF(OR($B192="",$B192="CT"),"",$J192*$Q$14*$H$3*Q$9)</f>
        <v/>
      </c>
      <c r="M192" s="8" t="str">
        <f aca="false">IF(OR($B192="",$B192="CT"),"",$J192*$H$4*$Q$10)</f>
        <v/>
      </c>
    </row>
    <row r="193" customFormat="false" ht="12" hidden="false" customHeight="false" outlineLevel="0" collapsed="false">
      <c r="A193" s="5" t="n">
        <f aca="false">$A192+1</f>
        <v>181</v>
      </c>
      <c r="B193" s="1"/>
      <c r="C193" s="10"/>
      <c r="D193" s="11" t="str">
        <f aca="false">IF(OR(OR(OR(OR(OR(OR($B193="",$B193="P"),$B193="Pc"),$B193="Ac"),$B193="NT"),$B193="Nt"),$B192=""),"",IF($B$4="min",($K193+$L193+$M193)*60,IF($B$4="hr",3600*($K193+$L193+$M193),$K193+$L193+$M193)))</f>
        <v/>
      </c>
      <c r="E193" s="9" t="str">
        <f aca="false">IF(OR(OR($B$4="hr",$B$4="s"),$B$4="min"),IF($C193="","   ---",($D193/$C193)),"   ?")</f>
        <v>   ---</v>
      </c>
      <c r="F193" s="9" t="str">
        <f aca="false">IF(OR(OR($B$4="hr",$B$4="s"),$B$4="min"),IF($C193="","   ---",LOG($D193/$C193)),"   ?")</f>
        <v>   ---</v>
      </c>
      <c r="G193" s="8" t="str">
        <f aca="false">IF(OR(OR($B$4="hr",$B$4="s"),$B$4="min"),IF($C193="","",$C193/($D193-$C193)),"   ?")</f>
        <v/>
      </c>
      <c r="H193" s="9" t="str">
        <f aca="false">IF($G193="","",IF($G193="   ?","   ?",-1*$Q$15*$B$3*LN($G193)/1000))</f>
        <v/>
      </c>
      <c r="I193" s="12" t="str">
        <f aca="false">IF(OR($B193="P",$B193="",$B193="AC",$B193="NT",$B193="Pc",$B193="CT",$B192="NT"),"   ---",(IF(AND(OR($B191="NT",$B191=""),$B194="CT",NOT($B192="Ac"),NOT($B193="NMe")),10^(VLOOKUP($B193,B!$C$5:$H$32,2,FALSE())+VLOOKUP($B192,B!$C$5:$H$32,3,FALSE())+B!$E$29+B!$D$30),(IF(AND(OR($B191="NT",$B191=""),NOT($B192="Ac")),10^(VLOOKUP($B193,B!$C$5:$H$32,2,FALSE())+VLOOKUP($B192,B!$C$5:$H$32,3,FALSE())+B!$E$29),(IF(AND($B194="CT",NOT($B193="NMe")),10^(VLOOKUP($B193,B!$C$5:$H$32,2,FALSE())+VLOOKUP($B192,B!$C$5:$H$32,3,FALSE())+B!$D$30),10^(VLOOKUP($B193,B!$C$5:$H$32,2,FALSE())+VLOOKUP($B192,B!$C$5:$H$32,3,FALSE())))))))))</f>
        <v>   ---</v>
      </c>
      <c r="J193" s="12" t="str">
        <f aca="false">IF(OR($B193="P",$B193="",$B193="AC",$B193="NT",$B193="Pc",$B193="CT",$B192="NT"),"   ---",(IF(AND(OR($B191="NT",$B191=""),$B194="CT",NOT($B192="Ac"),NOT($B193="NMe")),10^(VLOOKUP($B193,B!$C$5:$H$32,5,FALSE())+VLOOKUP($B192,B!$C$5:$H$32,6,FALSE())+B!$H$29+B!$G$30),(IF(AND(OR($B191="NT",$B191=""),NOT($B192="Ac")),10^(VLOOKUP($B193,B!$C$5:$H$32,5,FALSE())+VLOOKUP($B192,B!$C$5:$H$32,6,FALSE())+B!$H$29),(IF(AND($B194="CT",NOT($B193="NMe")),10^(VLOOKUP($B193,B!$C$5:$H$32,5,FALSE())+VLOOKUP($B192,B!$C$5:$H$32,6,FALSE())+B!$G$30),10^(VLOOKUP($B193,B!$C$5:$H$32,5,FALSE())+VLOOKUP($B192,B!$C$5:$H$32,6,FALSE())))))))))</f>
        <v>   ---</v>
      </c>
      <c r="K193" s="8" t="str">
        <f aca="false">IF(OR($B193="",$B193="CT"),"",$I193*$Q$13*$H$2*$Q$8)</f>
        <v/>
      </c>
      <c r="L193" s="8" t="str">
        <f aca="false">IF(OR($B193="",$B193="CT"),"",$J193*$Q$14*$H$3*Q$9)</f>
        <v/>
      </c>
      <c r="M193" s="8" t="str">
        <f aca="false">IF(OR($B193="",$B193="CT"),"",$J193*$H$4*$Q$10)</f>
        <v/>
      </c>
    </row>
    <row r="194" customFormat="false" ht="12" hidden="false" customHeight="false" outlineLevel="0" collapsed="false">
      <c r="A194" s="5" t="n">
        <f aca="false">$A193+1</f>
        <v>182</v>
      </c>
      <c r="B194" s="1"/>
      <c r="C194" s="10"/>
      <c r="D194" s="11" t="str">
        <f aca="false">IF(OR(OR(OR(OR(OR(OR($B194="",$B194="P"),$B194="Pc"),$B194="Ac"),$B194="NT"),$B194="Nt"),$B193=""),"",IF($B$4="min",($K194+$L194+$M194)*60,IF($B$4="hr",3600*($K194+$L194+$M194),$K194+$L194+$M194)))</f>
        <v/>
      </c>
      <c r="E194" s="9" t="str">
        <f aca="false">IF(OR(OR($B$4="hr",$B$4="s"),$B$4="min"),IF($C194="","   ---",($D194/$C194)),"   ?")</f>
        <v>   ---</v>
      </c>
      <c r="F194" s="9" t="str">
        <f aca="false">IF(OR(OR($B$4="hr",$B$4="s"),$B$4="min"),IF($C194="","   ---",LOG($D194/$C194)),"   ?")</f>
        <v>   ---</v>
      </c>
      <c r="G194" s="8" t="str">
        <f aca="false">IF(OR(OR($B$4="hr",$B$4="s"),$B$4="min"),IF($C194="","",$C194/($D194-$C194)),"   ?")</f>
        <v/>
      </c>
      <c r="H194" s="9" t="str">
        <f aca="false">IF($G194="","",IF($G194="   ?","   ?",-1*$Q$15*$B$3*LN($G194)/1000))</f>
        <v/>
      </c>
      <c r="I194" s="12" t="str">
        <f aca="false">IF(OR($B194="P",$B194="",$B194="AC",$B194="NT",$B194="Pc",$B194="CT",$B193="NT"),"   ---",(IF(AND(OR($B192="NT",$B192=""),$B195="CT",NOT($B193="Ac"),NOT($B194="NMe")),10^(VLOOKUP($B194,B!$C$5:$H$32,2,FALSE())+VLOOKUP($B193,B!$C$5:$H$32,3,FALSE())+B!$E$29+B!$D$30),(IF(AND(OR($B192="NT",$B192=""),NOT($B193="Ac")),10^(VLOOKUP($B194,B!$C$5:$H$32,2,FALSE())+VLOOKUP($B193,B!$C$5:$H$32,3,FALSE())+B!$E$29),(IF(AND($B195="CT",NOT($B194="NMe")),10^(VLOOKUP($B194,B!$C$5:$H$32,2,FALSE())+VLOOKUP($B193,B!$C$5:$H$32,3,FALSE())+B!$D$30),10^(VLOOKUP($B194,B!$C$5:$H$32,2,FALSE())+VLOOKUP($B193,B!$C$5:$H$32,3,FALSE())))))))))</f>
        <v>   ---</v>
      </c>
      <c r="J194" s="12" t="str">
        <f aca="false">IF(OR($B194="P",$B194="",$B194="AC",$B194="NT",$B194="Pc",$B194="CT",$B193="NT"),"   ---",(IF(AND(OR($B192="NT",$B192=""),$B195="CT",NOT($B193="Ac"),NOT($B194="NMe")),10^(VLOOKUP($B194,B!$C$5:$H$32,5,FALSE())+VLOOKUP($B193,B!$C$5:$H$32,6,FALSE())+B!$H$29+B!$G$30),(IF(AND(OR($B192="NT",$B192=""),NOT($B193="Ac")),10^(VLOOKUP($B194,B!$C$5:$H$32,5,FALSE())+VLOOKUP($B193,B!$C$5:$H$32,6,FALSE())+B!$H$29),(IF(AND($B195="CT",NOT($B194="NMe")),10^(VLOOKUP($B194,B!$C$5:$H$32,5,FALSE())+VLOOKUP($B193,B!$C$5:$H$32,6,FALSE())+B!$G$30),10^(VLOOKUP($B194,B!$C$5:$H$32,5,FALSE())+VLOOKUP($B193,B!$C$5:$H$32,6,FALSE())))))))))</f>
        <v>   ---</v>
      </c>
      <c r="K194" s="8" t="str">
        <f aca="false">IF(OR($B194="",$B194="CT"),"",$I194*$Q$13*$H$2*$Q$8)</f>
        <v/>
      </c>
      <c r="L194" s="8" t="str">
        <f aca="false">IF(OR($B194="",$B194="CT"),"",$J194*$Q$14*$H$3*Q$9)</f>
        <v/>
      </c>
      <c r="M194" s="8" t="str">
        <f aca="false">IF(OR($B194="",$B194="CT"),"",$J194*$H$4*$Q$10)</f>
        <v/>
      </c>
    </row>
    <row r="195" customFormat="false" ht="12" hidden="false" customHeight="false" outlineLevel="0" collapsed="false">
      <c r="A195" s="5" t="n">
        <f aca="false">$A194+1</f>
        <v>183</v>
      </c>
      <c r="B195" s="1"/>
      <c r="C195" s="10"/>
      <c r="D195" s="11" t="str">
        <f aca="false">IF(OR(OR(OR(OR(OR(OR($B195="",$B195="P"),$B195="Pc"),$B195="Ac"),$B195="NT"),$B195="Nt"),$B194=""),"",IF($B$4="min",($K195+$L195+$M195)*60,IF($B$4="hr",3600*($K195+$L195+$M195),$K195+$L195+$M195)))</f>
        <v/>
      </c>
      <c r="E195" s="9" t="str">
        <f aca="false">IF(OR(OR($B$4="hr",$B$4="s"),$B$4="min"),IF($C195="","   ---",($D195/$C195)),"   ?")</f>
        <v>   ---</v>
      </c>
      <c r="F195" s="9" t="str">
        <f aca="false">IF(OR(OR($B$4="hr",$B$4="s"),$B$4="min"),IF($C195="","   ---",LOG($D195/$C195)),"   ?")</f>
        <v>   ---</v>
      </c>
      <c r="G195" s="8" t="str">
        <f aca="false">IF(OR(OR($B$4="hr",$B$4="s"),$B$4="min"),IF($C195="","",$C195/($D195-$C195)),"   ?")</f>
        <v/>
      </c>
      <c r="H195" s="9" t="str">
        <f aca="false">IF($G195="","",IF($G195="   ?","   ?",-1*$Q$15*$B$3*LN($G195)/1000))</f>
        <v/>
      </c>
      <c r="I195" s="12" t="str">
        <f aca="false">IF(OR($B195="P",$B195="",$B195="AC",$B195="NT",$B195="Pc",$B195="CT",$B194="NT"),"   ---",(IF(AND(OR($B193="NT",$B193=""),$B196="CT",NOT($B194="Ac"),NOT($B195="NMe")),10^(VLOOKUP($B195,B!$C$5:$H$32,2,FALSE())+VLOOKUP($B194,B!$C$5:$H$32,3,FALSE())+B!$E$29+B!$D$30),(IF(AND(OR($B193="NT",$B193=""),NOT($B194="Ac")),10^(VLOOKUP($B195,B!$C$5:$H$32,2,FALSE())+VLOOKUP($B194,B!$C$5:$H$32,3,FALSE())+B!$E$29),(IF(AND($B196="CT",NOT($B195="NMe")),10^(VLOOKUP($B195,B!$C$5:$H$32,2,FALSE())+VLOOKUP($B194,B!$C$5:$H$32,3,FALSE())+B!$D$30),10^(VLOOKUP($B195,B!$C$5:$H$32,2,FALSE())+VLOOKUP($B194,B!$C$5:$H$32,3,FALSE())))))))))</f>
        <v>   ---</v>
      </c>
      <c r="J195" s="12" t="str">
        <f aca="false">IF(OR($B195="P",$B195="",$B195="AC",$B195="NT",$B195="Pc",$B195="CT",$B194="NT"),"   ---",(IF(AND(OR($B193="NT",$B193=""),$B196="CT",NOT($B194="Ac"),NOT($B195="NMe")),10^(VLOOKUP($B195,B!$C$5:$H$32,5,FALSE())+VLOOKUP($B194,B!$C$5:$H$32,6,FALSE())+B!$H$29+B!$G$30),(IF(AND(OR($B193="NT",$B193=""),NOT($B194="Ac")),10^(VLOOKUP($B195,B!$C$5:$H$32,5,FALSE())+VLOOKUP($B194,B!$C$5:$H$32,6,FALSE())+B!$H$29),(IF(AND($B196="CT",NOT($B195="NMe")),10^(VLOOKUP($B195,B!$C$5:$H$32,5,FALSE())+VLOOKUP($B194,B!$C$5:$H$32,6,FALSE())+B!$G$30),10^(VLOOKUP($B195,B!$C$5:$H$32,5,FALSE())+VLOOKUP($B194,B!$C$5:$H$32,6,FALSE())))))))))</f>
        <v>   ---</v>
      </c>
      <c r="K195" s="8" t="str">
        <f aca="false">IF(OR($B195="",$B195="CT"),"",$I195*$Q$13*$H$2*$Q$8)</f>
        <v/>
      </c>
      <c r="L195" s="8" t="str">
        <f aca="false">IF(OR($B195="",$B195="CT"),"",$J195*$Q$14*$H$3*Q$9)</f>
        <v/>
      </c>
      <c r="M195" s="8" t="str">
        <f aca="false">IF(OR($B195="",$B195="CT"),"",$J195*$H$4*$Q$10)</f>
        <v/>
      </c>
    </row>
    <row r="196" customFormat="false" ht="12" hidden="false" customHeight="false" outlineLevel="0" collapsed="false">
      <c r="A196" s="5" t="n">
        <f aca="false">$A195+1</f>
        <v>184</v>
      </c>
      <c r="B196" s="1"/>
      <c r="C196" s="10"/>
      <c r="D196" s="11" t="str">
        <f aca="false">IF(OR(OR(OR(OR(OR(OR($B196="",$B196="P"),$B196="Pc"),$B196="Ac"),$B196="NT"),$B196="Nt"),$B195=""),"",IF($B$4="min",($K196+$L196+$M196)*60,IF($B$4="hr",3600*($K196+$L196+$M196),$K196+$L196+$M196)))</f>
        <v/>
      </c>
      <c r="E196" s="9" t="str">
        <f aca="false">IF(OR(OR($B$4="hr",$B$4="s"),$B$4="min"),IF($C196="","   ---",($D196/$C196)),"   ?")</f>
        <v>   ---</v>
      </c>
      <c r="F196" s="9" t="str">
        <f aca="false">IF(OR(OR($B$4="hr",$B$4="s"),$B$4="min"),IF($C196="","   ---",LOG($D196/$C196)),"   ?")</f>
        <v>   ---</v>
      </c>
      <c r="G196" s="8" t="str">
        <f aca="false">IF(OR(OR($B$4="hr",$B$4="s"),$B$4="min"),IF($C196="","",$C196/($D196-$C196)),"   ?")</f>
        <v/>
      </c>
      <c r="H196" s="9" t="str">
        <f aca="false">IF($G196="","",IF($G196="   ?","   ?",-1*$Q$15*$B$3*LN($G196)/1000))</f>
        <v/>
      </c>
      <c r="I196" s="12" t="str">
        <f aca="false">IF(OR($B196="P",$B196="",$B196="AC",$B196="NT",$B196="Pc",$B196="CT",$B195="NT"),"   ---",(IF(AND(OR($B194="NT",$B194=""),$B197="CT",NOT($B195="Ac"),NOT($B196="NMe")),10^(VLOOKUP($B196,B!$C$5:$H$32,2,FALSE())+VLOOKUP($B195,B!$C$5:$H$32,3,FALSE())+B!$E$29+B!$D$30),(IF(AND(OR($B194="NT",$B194=""),NOT($B195="Ac")),10^(VLOOKUP($B196,B!$C$5:$H$32,2,FALSE())+VLOOKUP($B195,B!$C$5:$H$32,3,FALSE())+B!$E$29),(IF(AND($B197="CT",NOT($B196="NMe")),10^(VLOOKUP($B196,B!$C$5:$H$32,2,FALSE())+VLOOKUP($B195,B!$C$5:$H$32,3,FALSE())+B!$D$30),10^(VLOOKUP($B196,B!$C$5:$H$32,2,FALSE())+VLOOKUP($B195,B!$C$5:$H$32,3,FALSE())))))))))</f>
        <v>   ---</v>
      </c>
      <c r="J196" s="12" t="str">
        <f aca="false">IF(OR($B196="P",$B196="",$B196="AC",$B196="NT",$B196="Pc",$B196="CT",$B195="NT"),"   ---",(IF(AND(OR($B194="NT",$B194=""),$B197="CT",NOT($B195="Ac"),NOT($B196="NMe")),10^(VLOOKUP($B196,B!$C$5:$H$32,5,FALSE())+VLOOKUP($B195,B!$C$5:$H$32,6,FALSE())+B!$H$29+B!$G$30),(IF(AND(OR($B194="NT",$B194=""),NOT($B195="Ac")),10^(VLOOKUP($B196,B!$C$5:$H$32,5,FALSE())+VLOOKUP($B195,B!$C$5:$H$32,6,FALSE())+B!$H$29),(IF(AND($B197="CT",NOT($B196="NMe")),10^(VLOOKUP($B196,B!$C$5:$H$32,5,FALSE())+VLOOKUP($B195,B!$C$5:$H$32,6,FALSE())+B!$G$30),10^(VLOOKUP($B196,B!$C$5:$H$32,5,FALSE())+VLOOKUP($B195,B!$C$5:$H$32,6,FALSE())))))))))</f>
        <v>   ---</v>
      </c>
      <c r="K196" s="8" t="str">
        <f aca="false">IF(OR($B196="",$B196="CT"),"",$I196*$Q$13*$H$2*$Q$8)</f>
        <v/>
      </c>
      <c r="L196" s="8" t="str">
        <f aca="false">IF(OR($B196="",$B196="CT"),"",$J196*$Q$14*$H$3*Q$9)</f>
        <v/>
      </c>
      <c r="M196" s="8" t="str">
        <f aca="false">IF(OR($B196="",$B196="CT"),"",$J196*$H$4*$Q$10)</f>
        <v/>
      </c>
    </row>
    <row r="197" customFormat="false" ht="12" hidden="false" customHeight="false" outlineLevel="0" collapsed="false">
      <c r="A197" s="5" t="n">
        <f aca="false">$A196+1</f>
        <v>185</v>
      </c>
      <c r="B197" s="1"/>
      <c r="C197" s="10"/>
      <c r="D197" s="11" t="str">
        <f aca="false">IF(OR(OR(OR(OR(OR(OR($B197="",$B197="P"),$B197="Pc"),$B197="Ac"),$B197="NT"),$B197="Nt"),$B196=""),"",IF($B$4="min",($K197+$L197+$M197)*60,IF($B$4="hr",3600*($K197+$L197+$M197),$K197+$L197+$M197)))</f>
        <v/>
      </c>
      <c r="E197" s="9" t="str">
        <f aca="false">IF(OR(OR($B$4="hr",$B$4="s"),$B$4="min"),IF($C197="","   ---",($D197/$C197)),"   ?")</f>
        <v>   ---</v>
      </c>
      <c r="F197" s="9" t="str">
        <f aca="false">IF(OR(OR($B$4="hr",$B$4="s"),$B$4="min"),IF($C197="","   ---",LOG($D197/$C197)),"   ?")</f>
        <v>   ---</v>
      </c>
      <c r="G197" s="8" t="str">
        <f aca="false">IF(OR(OR($B$4="hr",$B$4="s"),$B$4="min"),IF($C197="","",$C197/($D197-$C197)),"   ?")</f>
        <v/>
      </c>
      <c r="H197" s="9" t="str">
        <f aca="false">IF($G197="","",IF($G197="   ?","   ?",-1*$Q$15*$B$3*LN($G197)/1000))</f>
        <v/>
      </c>
      <c r="I197" s="12" t="str">
        <f aca="false">IF(OR($B197="P",$B197="",$B197="AC",$B197="NT",$B197="Pc",$B197="CT",$B196="NT"),"   ---",(IF(AND(OR($B195="NT",$B195=""),$B198="CT",NOT($B196="Ac"),NOT($B197="NMe")),10^(VLOOKUP($B197,B!$C$5:$H$32,2,FALSE())+VLOOKUP($B196,B!$C$5:$H$32,3,FALSE())+B!$E$29+B!$D$30),(IF(AND(OR($B195="NT",$B195=""),NOT($B196="Ac")),10^(VLOOKUP($B197,B!$C$5:$H$32,2,FALSE())+VLOOKUP($B196,B!$C$5:$H$32,3,FALSE())+B!$E$29),(IF(AND($B198="CT",NOT($B197="NMe")),10^(VLOOKUP($B197,B!$C$5:$H$32,2,FALSE())+VLOOKUP($B196,B!$C$5:$H$32,3,FALSE())+B!$D$30),10^(VLOOKUP($B197,B!$C$5:$H$32,2,FALSE())+VLOOKUP($B196,B!$C$5:$H$32,3,FALSE())))))))))</f>
        <v>   ---</v>
      </c>
      <c r="J197" s="12" t="str">
        <f aca="false">IF(OR($B197="P",$B197="",$B197="AC",$B197="NT",$B197="Pc",$B197="CT",$B196="NT"),"   ---",(IF(AND(OR($B195="NT",$B195=""),$B198="CT",NOT($B196="Ac"),NOT($B197="NMe")),10^(VLOOKUP($B197,B!$C$5:$H$32,5,FALSE())+VLOOKUP($B196,B!$C$5:$H$32,6,FALSE())+B!$H$29+B!$G$30),(IF(AND(OR($B195="NT",$B195=""),NOT($B196="Ac")),10^(VLOOKUP($B197,B!$C$5:$H$32,5,FALSE())+VLOOKUP($B196,B!$C$5:$H$32,6,FALSE())+B!$H$29),(IF(AND($B198="CT",NOT($B197="NMe")),10^(VLOOKUP($B197,B!$C$5:$H$32,5,FALSE())+VLOOKUP($B196,B!$C$5:$H$32,6,FALSE())+B!$G$30),10^(VLOOKUP($B197,B!$C$5:$H$32,5,FALSE())+VLOOKUP($B196,B!$C$5:$H$32,6,FALSE())))))))))</f>
        <v>   ---</v>
      </c>
      <c r="K197" s="8" t="str">
        <f aca="false">IF(OR($B197="",$B197="CT"),"",$I197*$Q$13*$H$2*$Q$8)</f>
        <v/>
      </c>
      <c r="L197" s="8" t="str">
        <f aca="false">IF(OR($B197="",$B197="CT"),"",$J197*$Q$14*$H$3*Q$9)</f>
        <v/>
      </c>
      <c r="M197" s="8" t="str">
        <f aca="false">IF(OR($B197="",$B197="CT"),"",$J197*$H$4*$Q$10)</f>
        <v/>
      </c>
    </row>
    <row r="198" customFormat="false" ht="12" hidden="false" customHeight="false" outlineLevel="0" collapsed="false">
      <c r="A198" s="5" t="n">
        <f aca="false">$A197+1</f>
        <v>186</v>
      </c>
      <c r="B198" s="1"/>
      <c r="C198" s="10"/>
      <c r="D198" s="11" t="str">
        <f aca="false">IF(OR(OR(OR(OR(OR(OR($B198="",$B198="P"),$B198="Pc"),$B198="Ac"),$B198="NT"),$B198="Nt"),$B197=""),"",IF($B$4="min",($K198+$L198+$M198)*60,IF($B$4="hr",3600*($K198+$L198+$M198),$K198+$L198+$M198)))</f>
        <v/>
      </c>
      <c r="E198" s="9" t="str">
        <f aca="false">IF(OR(OR($B$4="hr",$B$4="s"),$B$4="min"),IF($C198="","   ---",($D198/$C198)),"   ?")</f>
        <v>   ---</v>
      </c>
      <c r="F198" s="9" t="str">
        <f aca="false">IF(OR(OR($B$4="hr",$B$4="s"),$B$4="min"),IF($C198="","   ---",LOG($D198/$C198)),"   ?")</f>
        <v>   ---</v>
      </c>
      <c r="G198" s="8" t="str">
        <f aca="false">IF(OR(OR($B$4="hr",$B$4="s"),$B$4="min"),IF($C198="","",$C198/($D198-$C198)),"   ?")</f>
        <v/>
      </c>
      <c r="H198" s="9" t="str">
        <f aca="false">IF($G198="","",IF($G198="   ?","   ?",-1*$Q$15*$B$3*LN($G198)/1000))</f>
        <v/>
      </c>
      <c r="I198" s="12" t="str">
        <f aca="false">IF(OR($B198="P",$B198="",$B198="AC",$B198="NT",$B198="Pc",$B198="CT",$B197="NT"),"   ---",(IF(AND(OR($B196="NT",$B196=""),$B199="CT",NOT($B197="Ac"),NOT($B198="NMe")),10^(VLOOKUP($B198,B!$C$5:$H$32,2,FALSE())+VLOOKUP($B197,B!$C$5:$H$32,3,FALSE())+B!$E$29+B!$D$30),(IF(AND(OR($B196="NT",$B196=""),NOT($B197="Ac")),10^(VLOOKUP($B198,B!$C$5:$H$32,2,FALSE())+VLOOKUP($B197,B!$C$5:$H$32,3,FALSE())+B!$E$29),(IF(AND($B199="CT",NOT($B198="NMe")),10^(VLOOKUP($B198,B!$C$5:$H$32,2,FALSE())+VLOOKUP($B197,B!$C$5:$H$32,3,FALSE())+B!$D$30),10^(VLOOKUP($B198,B!$C$5:$H$32,2,FALSE())+VLOOKUP($B197,B!$C$5:$H$32,3,FALSE())))))))))</f>
        <v>   ---</v>
      </c>
      <c r="J198" s="12" t="str">
        <f aca="false">IF(OR($B198="P",$B198="",$B198="AC",$B198="NT",$B198="Pc",$B198="CT",$B197="NT"),"   ---",(IF(AND(OR($B196="NT",$B196=""),$B199="CT",NOT($B197="Ac"),NOT($B198="NMe")),10^(VLOOKUP($B198,B!$C$5:$H$32,5,FALSE())+VLOOKUP($B197,B!$C$5:$H$32,6,FALSE())+B!$H$29+B!$G$30),(IF(AND(OR($B196="NT",$B196=""),NOT($B197="Ac")),10^(VLOOKUP($B198,B!$C$5:$H$32,5,FALSE())+VLOOKUP($B197,B!$C$5:$H$32,6,FALSE())+B!$H$29),(IF(AND($B199="CT",NOT($B198="NMe")),10^(VLOOKUP($B198,B!$C$5:$H$32,5,FALSE())+VLOOKUP($B197,B!$C$5:$H$32,6,FALSE())+B!$G$30),10^(VLOOKUP($B198,B!$C$5:$H$32,5,FALSE())+VLOOKUP($B197,B!$C$5:$H$32,6,FALSE())))))))))</f>
        <v>   ---</v>
      </c>
      <c r="K198" s="8" t="str">
        <f aca="false">IF(OR($B198="",$B198="CT"),"",$I198*$Q$13*$H$2*$Q$8)</f>
        <v/>
      </c>
      <c r="L198" s="8" t="str">
        <f aca="false">IF(OR($B198="",$B198="CT"),"",$J198*$Q$14*$H$3*Q$9)</f>
        <v/>
      </c>
      <c r="M198" s="8" t="str">
        <f aca="false">IF(OR($B198="",$B198="CT"),"",$J198*$H$4*$Q$10)</f>
        <v/>
      </c>
    </row>
    <row r="199" customFormat="false" ht="12" hidden="false" customHeight="false" outlineLevel="0" collapsed="false">
      <c r="A199" s="5" t="n">
        <f aca="false">$A198+1</f>
        <v>187</v>
      </c>
      <c r="B199" s="1"/>
      <c r="C199" s="10"/>
      <c r="D199" s="11" t="str">
        <f aca="false">IF(OR(OR(OR(OR(OR(OR($B199="",$B199="P"),$B199="Pc"),$B199="Ac"),$B199="NT"),$B199="Nt"),$B198=""),"",IF($B$4="min",($K199+$L199+$M199)*60,IF($B$4="hr",3600*($K199+$L199+$M199),$K199+$L199+$M199)))</f>
        <v/>
      </c>
      <c r="E199" s="9" t="str">
        <f aca="false">IF(OR(OR($B$4="hr",$B$4="s"),$B$4="min"),IF($C199="","   ---",($D199/$C199)),"   ?")</f>
        <v>   ---</v>
      </c>
      <c r="F199" s="9" t="str">
        <f aca="false">IF(OR(OR($B$4="hr",$B$4="s"),$B$4="min"),IF($C199="","   ---",LOG($D199/$C199)),"   ?")</f>
        <v>   ---</v>
      </c>
      <c r="G199" s="8" t="str">
        <f aca="false">IF(OR(OR($B$4="hr",$B$4="s"),$B$4="min"),IF($C199="","",$C199/($D199-$C199)),"   ?")</f>
        <v/>
      </c>
      <c r="H199" s="9" t="str">
        <f aca="false">IF($G199="","",IF($G199="   ?","   ?",-1*$Q$15*$B$3*LN($G199)/1000))</f>
        <v/>
      </c>
      <c r="I199" s="12" t="str">
        <f aca="false">IF(OR($B199="P",$B199="",$B199="AC",$B199="NT",$B199="Pc",$B199="CT",$B198="NT"),"   ---",(IF(AND(OR($B197="NT",$B197=""),$B200="CT",NOT($B198="Ac"),NOT($B199="NMe")),10^(VLOOKUP($B199,B!$C$5:$H$32,2,FALSE())+VLOOKUP($B198,B!$C$5:$H$32,3,FALSE())+B!$E$29+B!$D$30),(IF(AND(OR($B197="NT",$B197=""),NOT($B198="Ac")),10^(VLOOKUP($B199,B!$C$5:$H$32,2,FALSE())+VLOOKUP($B198,B!$C$5:$H$32,3,FALSE())+B!$E$29),(IF(AND($B200="CT",NOT($B199="NMe")),10^(VLOOKUP($B199,B!$C$5:$H$32,2,FALSE())+VLOOKUP($B198,B!$C$5:$H$32,3,FALSE())+B!$D$30),10^(VLOOKUP($B199,B!$C$5:$H$32,2,FALSE())+VLOOKUP($B198,B!$C$5:$H$32,3,FALSE())))))))))</f>
        <v>   ---</v>
      </c>
      <c r="J199" s="12" t="str">
        <f aca="false">IF(OR($B199="P",$B199="",$B199="AC",$B199="NT",$B199="Pc",$B199="CT",$B198="NT"),"   ---",(IF(AND(OR($B197="NT",$B197=""),$B200="CT",NOT($B198="Ac"),NOT($B199="NMe")),10^(VLOOKUP($B199,B!$C$5:$H$32,5,FALSE())+VLOOKUP($B198,B!$C$5:$H$32,6,FALSE())+B!$H$29+B!$G$30),(IF(AND(OR($B197="NT",$B197=""),NOT($B198="Ac")),10^(VLOOKUP($B199,B!$C$5:$H$32,5,FALSE())+VLOOKUP($B198,B!$C$5:$H$32,6,FALSE())+B!$H$29),(IF(AND($B200="CT",NOT($B199="NMe")),10^(VLOOKUP($B199,B!$C$5:$H$32,5,FALSE())+VLOOKUP($B198,B!$C$5:$H$32,6,FALSE())+B!$G$30),10^(VLOOKUP($B199,B!$C$5:$H$32,5,FALSE())+VLOOKUP($B198,B!$C$5:$H$32,6,FALSE())))))))))</f>
        <v>   ---</v>
      </c>
      <c r="K199" s="8" t="str">
        <f aca="false">IF(OR($B199="",$B199="CT"),"",$I199*$Q$13*$H$2*$Q$8)</f>
        <v/>
      </c>
      <c r="L199" s="8" t="str">
        <f aca="false">IF(OR($B199="",$B199="CT"),"",$J199*$Q$14*$H$3*Q$9)</f>
        <v/>
      </c>
      <c r="M199" s="8" t="str">
        <f aca="false">IF(OR($B199="",$B199="CT"),"",$J199*$H$4*$Q$10)</f>
        <v/>
      </c>
    </row>
    <row r="200" customFormat="false" ht="12" hidden="false" customHeight="false" outlineLevel="0" collapsed="false">
      <c r="A200" s="5" t="n">
        <f aca="false">$A199+1</f>
        <v>188</v>
      </c>
      <c r="B200" s="1"/>
      <c r="C200" s="10"/>
      <c r="D200" s="11" t="str">
        <f aca="false">IF(OR(OR(OR(OR(OR(OR($B200="",$B200="P"),$B200="Pc"),$B200="Ac"),$B200="NT"),$B200="Nt"),$B199=""),"",IF($B$4="min",($K200+$L200+$M200)*60,IF($B$4="hr",3600*($K200+$L200+$M200),$K200+$L200+$M200)))</f>
        <v/>
      </c>
      <c r="E200" s="9" t="str">
        <f aca="false">IF(OR(OR($B$4="hr",$B$4="s"),$B$4="min"),IF($C200="","   ---",($D200/$C200)),"   ?")</f>
        <v>   ---</v>
      </c>
      <c r="F200" s="9" t="str">
        <f aca="false">IF(OR(OR($B$4="hr",$B$4="s"),$B$4="min"),IF($C200="","   ---",LOG($D200/$C200)),"   ?")</f>
        <v>   ---</v>
      </c>
      <c r="G200" s="8" t="str">
        <f aca="false">IF(OR(OR($B$4="hr",$B$4="s"),$B$4="min"),IF($C200="","",$C200/($D200-$C200)),"   ?")</f>
        <v/>
      </c>
      <c r="H200" s="9" t="str">
        <f aca="false">IF($G200="","",IF($G200="   ?","   ?",-1*$Q$15*$B$3*LN($G200)/1000))</f>
        <v/>
      </c>
      <c r="I200" s="12" t="str">
        <f aca="false">IF(OR($B200="P",$B200="",$B200="AC",$B200="NT",$B200="Pc",$B200="CT",$B199="NT"),"   ---",(IF(AND(OR($B198="NT",$B198=""),$B201="CT",NOT($B199="Ac"),NOT($B200="NMe")),10^(VLOOKUP($B200,B!$C$5:$H$32,2,FALSE())+VLOOKUP($B199,B!$C$5:$H$32,3,FALSE())+B!$E$29+B!$D$30),(IF(AND(OR($B198="NT",$B198=""),NOT($B199="Ac")),10^(VLOOKUP($B200,B!$C$5:$H$32,2,FALSE())+VLOOKUP($B199,B!$C$5:$H$32,3,FALSE())+B!$E$29),(IF(AND($B201="CT",NOT($B200="NMe")),10^(VLOOKUP($B200,B!$C$5:$H$32,2,FALSE())+VLOOKUP($B199,B!$C$5:$H$32,3,FALSE())+B!$D$30),10^(VLOOKUP($B200,B!$C$5:$H$32,2,FALSE())+VLOOKUP($B199,B!$C$5:$H$32,3,FALSE())))))))))</f>
        <v>   ---</v>
      </c>
      <c r="J200" s="12" t="str">
        <f aca="false">IF(OR($B200="P",$B200="",$B200="AC",$B200="NT",$B200="Pc",$B200="CT",$B199="NT"),"   ---",(IF(AND(OR($B198="NT",$B198=""),$B201="CT",NOT($B199="Ac"),NOT($B200="NMe")),10^(VLOOKUP($B200,B!$C$5:$H$32,5,FALSE())+VLOOKUP($B199,B!$C$5:$H$32,6,FALSE())+B!$H$29+B!$G$30),(IF(AND(OR($B198="NT",$B198=""),NOT($B199="Ac")),10^(VLOOKUP($B200,B!$C$5:$H$32,5,FALSE())+VLOOKUP($B199,B!$C$5:$H$32,6,FALSE())+B!$H$29),(IF(AND($B201="CT",NOT($B200="NMe")),10^(VLOOKUP($B200,B!$C$5:$H$32,5,FALSE())+VLOOKUP($B199,B!$C$5:$H$32,6,FALSE())+B!$G$30),10^(VLOOKUP($B200,B!$C$5:$H$32,5,FALSE())+VLOOKUP($B199,B!$C$5:$H$32,6,FALSE())))))))))</f>
        <v>   ---</v>
      </c>
      <c r="K200" s="8" t="str">
        <f aca="false">IF(OR($B200="",$B200="CT"),"",$I200*$Q$13*$H$2*$Q$8)</f>
        <v/>
      </c>
      <c r="L200" s="8" t="str">
        <f aca="false">IF(OR($B200="",$B200="CT"),"",$J200*$Q$14*$H$3*Q$9)</f>
        <v/>
      </c>
      <c r="M200" s="8" t="str">
        <f aca="false">IF(OR($B200="",$B200="CT"),"",$J200*$H$4*$Q$10)</f>
        <v/>
      </c>
    </row>
    <row r="201" customFormat="false" ht="12" hidden="false" customHeight="false" outlineLevel="0" collapsed="false">
      <c r="A201" s="5" t="n">
        <f aca="false">$A200+1</f>
        <v>189</v>
      </c>
      <c r="B201" s="1"/>
      <c r="C201" s="10"/>
      <c r="D201" s="11" t="str">
        <f aca="false">IF(OR(OR(OR(OR(OR(OR($B201="",$B201="P"),$B201="Pc"),$B201="Ac"),$B201="NT"),$B201="Nt"),$B200=""),"",IF($B$4="min",($K201+$L201+$M201)*60,IF($B$4="hr",3600*($K201+$L201+$M201),$K201+$L201+$M201)))</f>
        <v/>
      </c>
      <c r="E201" s="9" t="str">
        <f aca="false">IF(OR(OR($B$4="hr",$B$4="s"),$B$4="min"),IF($C201="","   ---",($D201/$C201)),"   ?")</f>
        <v>   ---</v>
      </c>
      <c r="F201" s="9" t="str">
        <f aca="false">IF(OR(OR($B$4="hr",$B$4="s"),$B$4="min"),IF($C201="","   ---",LOG($D201/$C201)),"   ?")</f>
        <v>   ---</v>
      </c>
      <c r="G201" s="8" t="str">
        <f aca="false">IF(OR(OR($B$4="hr",$B$4="s"),$B$4="min"),IF($C201="","",$C201/($D201-$C201)),"   ?")</f>
        <v/>
      </c>
      <c r="H201" s="9" t="str">
        <f aca="false">IF($G201="","",IF($G201="   ?","   ?",-1*$Q$15*$B$3*LN($G201)/1000))</f>
        <v/>
      </c>
      <c r="I201" s="12" t="str">
        <f aca="false">IF(OR($B201="P",$B201="",$B201="AC",$B201="NT",$B201="Pc",$B201="CT",$B200="NT"),"   ---",(IF(AND(OR($B199="NT",$B199=""),$B202="CT",NOT($B200="Ac"),NOT($B201="NMe")),10^(VLOOKUP($B201,B!$C$5:$H$32,2,FALSE())+VLOOKUP($B200,B!$C$5:$H$32,3,FALSE())+B!$E$29+B!$D$30),(IF(AND(OR($B199="NT",$B199=""),NOT($B200="Ac")),10^(VLOOKUP($B201,B!$C$5:$H$32,2,FALSE())+VLOOKUP($B200,B!$C$5:$H$32,3,FALSE())+B!$E$29),(IF(AND($B202="CT",NOT($B201="NMe")),10^(VLOOKUP($B201,B!$C$5:$H$32,2,FALSE())+VLOOKUP($B200,B!$C$5:$H$32,3,FALSE())+B!$D$30),10^(VLOOKUP($B201,B!$C$5:$H$32,2,FALSE())+VLOOKUP($B200,B!$C$5:$H$32,3,FALSE())))))))))</f>
        <v>   ---</v>
      </c>
      <c r="J201" s="12" t="str">
        <f aca="false">IF(OR($B201="P",$B201="",$B201="AC",$B201="NT",$B201="Pc",$B201="CT",$B200="NT"),"   ---",(IF(AND(OR($B199="NT",$B199=""),$B202="CT",NOT($B200="Ac"),NOT($B201="NMe")),10^(VLOOKUP($B201,B!$C$5:$H$32,5,FALSE())+VLOOKUP($B200,B!$C$5:$H$32,6,FALSE())+B!$H$29+B!$G$30),(IF(AND(OR($B199="NT",$B199=""),NOT($B200="Ac")),10^(VLOOKUP($B201,B!$C$5:$H$32,5,FALSE())+VLOOKUP($B200,B!$C$5:$H$32,6,FALSE())+B!$H$29),(IF(AND($B202="CT",NOT($B201="NMe")),10^(VLOOKUP($B201,B!$C$5:$H$32,5,FALSE())+VLOOKUP($B200,B!$C$5:$H$32,6,FALSE())+B!$G$30),10^(VLOOKUP($B201,B!$C$5:$H$32,5,FALSE())+VLOOKUP($B200,B!$C$5:$H$32,6,FALSE())))))))))</f>
        <v>   ---</v>
      </c>
      <c r="K201" s="8" t="str">
        <f aca="false">IF(OR($B201="",$B201="CT"),"",$I201*$Q$13*$H$2*$Q$8)</f>
        <v/>
      </c>
      <c r="L201" s="8" t="str">
        <f aca="false">IF(OR($B201="",$B201="CT"),"",$J201*$Q$14*$H$3*Q$9)</f>
        <v/>
      </c>
      <c r="M201" s="8" t="str">
        <f aca="false">IF(OR($B201="",$B201="CT"),"",$J201*$H$4*$Q$10)</f>
        <v/>
      </c>
    </row>
    <row r="202" customFormat="false" ht="12" hidden="false" customHeight="false" outlineLevel="0" collapsed="false">
      <c r="A202" s="5" t="n">
        <f aca="false">$A201+1</f>
        <v>190</v>
      </c>
      <c r="B202" s="1"/>
      <c r="C202" s="10"/>
      <c r="D202" s="11" t="str">
        <f aca="false">IF(OR(OR(OR(OR(OR(OR($B202="",$B202="P"),$B202="Pc"),$B202="Ac"),$B202="NT"),$B202="Nt"),$B201=""),"",IF($B$4="min",($K202+$L202+$M202)*60,IF($B$4="hr",3600*($K202+$L202+$M202),$K202+$L202+$M202)))</f>
        <v/>
      </c>
      <c r="E202" s="9" t="str">
        <f aca="false">IF(OR(OR($B$4="hr",$B$4="s"),$B$4="min"),IF($C202="","   ---",($D202/$C202)),"   ?")</f>
        <v>   ---</v>
      </c>
      <c r="F202" s="9" t="str">
        <f aca="false">IF(OR(OR($B$4="hr",$B$4="s"),$B$4="min"),IF($C202="","   ---",LOG($D202/$C202)),"   ?")</f>
        <v>   ---</v>
      </c>
      <c r="G202" s="8" t="str">
        <f aca="false">IF(OR(OR($B$4="hr",$B$4="s"),$B$4="min"),IF($C202="","",$C202/($D202-$C202)),"   ?")</f>
        <v/>
      </c>
      <c r="H202" s="9" t="str">
        <f aca="false">IF($G202="","",IF($G202="   ?","   ?",-1*$Q$15*$B$3*LN($G202)/1000))</f>
        <v/>
      </c>
      <c r="I202" s="12" t="str">
        <f aca="false">IF(OR($B202="P",$B202="",$B202="AC",$B202="NT",$B202="Pc",$B202="CT",$B201="NT"),"   ---",(IF(AND(OR($B200="NT",$B200=""),$B203="CT",NOT($B201="Ac"),NOT($B202="NMe")),10^(VLOOKUP($B202,B!$C$5:$H$32,2,FALSE())+VLOOKUP($B201,B!$C$5:$H$32,3,FALSE())+B!$E$29+B!$D$30),(IF(AND(OR($B200="NT",$B200=""),NOT($B201="Ac")),10^(VLOOKUP($B202,B!$C$5:$H$32,2,FALSE())+VLOOKUP($B201,B!$C$5:$H$32,3,FALSE())+B!$E$29),(IF(AND($B203="CT",NOT($B202="NMe")),10^(VLOOKUP($B202,B!$C$5:$H$32,2,FALSE())+VLOOKUP($B201,B!$C$5:$H$32,3,FALSE())+B!$D$30),10^(VLOOKUP($B202,B!$C$5:$H$32,2,FALSE())+VLOOKUP($B201,B!$C$5:$H$32,3,FALSE())))))))))</f>
        <v>   ---</v>
      </c>
      <c r="J202" s="12" t="str">
        <f aca="false">IF(OR($B202="P",$B202="",$B202="AC",$B202="NT",$B202="Pc",$B202="CT",$B201="NT"),"   ---",(IF(AND(OR($B200="NT",$B200=""),$B203="CT",NOT($B201="Ac"),NOT($B202="NMe")),10^(VLOOKUP($B202,B!$C$5:$H$32,5,FALSE())+VLOOKUP($B201,B!$C$5:$H$32,6,FALSE())+B!$H$29+B!$G$30),(IF(AND(OR($B200="NT",$B200=""),NOT($B201="Ac")),10^(VLOOKUP($B202,B!$C$5:$H$32,5,FALSE())+VLOOKUP($B201,B!$C$5:$H$32,6,FALSE())+B!$H$29),(IF(AND($B203="CT",NOT($B202="NMe")),10^(VLOOKUP($B202,B!$C$5:$H$32,5,FALSE())+VLOOKUP($B201,B!$C$5:$H$32,6,FALSE())+B!$G$30),10^(VLOOKUP($B202,B!$C$5:$H$32,5,FALSE())+VLOOKUP($B201,B!$C$5:$H$32,6,FALSE())))))))))</f>
        <v>   ---</v>
      </c>
      <c r="K202" s="8" t="str">
        <f aca="false">IF(OR($B202="",$B202="CT"),"",$I202*$Q$13*$H$2*$Q$8)</f>
        <v/>
      </c>
      <c r="L202" s="8" t="str">
        <f aca="false">IF(OR($B202="",$B202="CT"),"",$J202*$Q$14*$H$3*Q$9)</f>
        <v/>
      </c>
      <c r="M202" s="8" t="str">
        <f aca="false">IF(OR($B202="",$B202="CT"),"",$J202*$H$4*$Q$10)</f>
        <v/>
      </c>
    </row>
    <row r="203" customFormat="false" ht="12" hidden="false" customHeight="false" outlineLevel="0" collapsed="false">
      <c r="A203" s="5" t="n">
        <f aca="false">$A202+1</f>
        <v>191</v>
      </c>
      <c r="B203" s="1"/>
      <c r="C203" s="10"/>
      <c r="D203" s="11" t="str">
        <f aca="false">IF(OR(OR(OR(OR(OR(OR($B203="",$B203="P"),$B203="Pc"),$B203="Ac"),$B203="NT"),$B203="Nt"),$B202=""),"",IF($B$4="min",($K203+$L203+$M203)*60,IF($B$4="hr",3600*($K203+$L203+$M203),$K203+$L203+$M203)))</f>
        <v/>
      </c>
      <c r="E203" s="9" t="str">
        <f aca="false">IF(OR(OR($B$4="hr",$B$4="s"),$B$4="min"),IF($C203="","   ---",($D203/$C203)),"   ?")</f>
        <v>   ---</v>
      </c>
      <c r="F203" s="9" t="str">
        <f aca="false">IF(OR(OR($B$4="hr",$B$4="s"),$B$4="min"),IF($C203="","   ---",LOG($D203/$C203)),"   ?")</f>
        <v>   ---</v>
      </c>
      <c r="G203" s="8" t="str">
        <f aca="false">IF(OR(OR($B$4="hr",$B$4="s"),$B$4="min"),IF($C203="","",$C203/($D203-$C203)),"   ?")</f>
        <v/>
      </c>
      <c r="H203" s="9" t="str">
        <f aca="false">IF($G203="","",IF($G203="   ?","   ?",-1*$Q$15*$B$3*LN($G203)/1000))</f>
        <v/>
      </c>
      <c r="I203" s="12" t="str">
        <f aca="false">IF(OR($B203="P",$B203="",$B203="AC",$B203="NT",$B203="Pc",$B203="CT",$B202="NT"),"   ---",(IF(AND(OR($B201="NT",$B201=""),$B204="CT",NOT($B202="Ac"),NOT($B203="NMe")),10^(VLOOKUP($B203,B!$C$5:$H$32,2,FALSE())+VLOOKUP($B202,B!$C$5:$H$32,3,FALSE())+B!$E$29+B!$D$30),(IF(AND(OR($B201="NT",$B201=""),NOT($B202="Ac")),10^(VLOOKUP($B203,B!$C$5:$H$32,2,FALSE())+VLOOKUP($B202,B!$C$5:$H$32,3,FALSE())+B!$E$29),(IF(AND($B204="CT",NOT($B203="NMe")),10^(VLOOKUP($B203,B!$C$5:$H$32,2,FALSE())+VLOOKUP($B202,B!$C$5:$H$32,3,FALSE())+B!$D$30),10^(VLOOKUP($B203,B!$C$5:$H$32,2,FALSE())+VLOOKUP($B202,B!$C$5:$H$32,3,FALSE())))))))))</f>
        <v>   ---</v>
      </c>
      <c r="J203" s="12" t="str">
        <f aca="false">IF(OR($B203="P",$B203="",$B203="AC",$B203="NT",$B203="Pc",$B203="CT",$B202="NT"),"   ---",(IF(AND(OR($B201="NT",$B201=""),$B204="CT",NOT($B202="Ac"),NOT($B203="NMe")),10^(VLOOKUP($B203,B!$C$5:$H$32,5,FALSE())+VLOOKUP($B202,B!$C$5:$H$32,6,FALSE())+B!$H$29+B!$G$30),(IF(AND(OR($B201="NT",$B201=""),NOT($B202="Ac")),10^(VLOOKUP($B203,B!$C$5:$H$32,5,FALSE())+VLOOKUP($B202,B!$C$5:$H$32,6,FALSE())+B!$H$29),(IF(AND($B204="CT",NOT($B203="NMe")),10^(VLOOKUP($B203,B!$C$5:$H$32,5,FALSE())+VLOOKUP($B202,B!$C$5:$H$32,6,FALSE())+B!$G$30),10^(VLOOKUP($B203,B!$C$5:$H$32,5,FALSE())+VLOOKUP($B202,B!$C$5:$H$32,6,FALSE())))))))))</f>
        <v>   ---</v>
      </c>
      <c r="K203" s="8" t="str">
        <f aca="false">IF(OR($B203="",$B203="CT"),"",$I203*$Q$13*$H$2*$Q$8)</f>
        <v/>
      </c>
      <c r="L203" s="8" t="str">
        <f aca="false">IF(OR($B203="",$B203="CT"),"",$J203*$Q$14*$H$3*Q$9)</f>
        <v/>
      </c>
      <c r="M203" s="8" t="str">
        <f aca="false">IF(OR($B203="",$B203="CT"),"",$J203*$H$4*$Q$10)</f>
        <v/>
      </c>
    </row>
    <row r="204" customFormat="false" ht="12" hidden="false" customHeight="false" outlineLevel="0" collapsed="false">
      <c r="A204" s="5" t="n">
        <f aca="false">$A203+1</f>
        <v>192</v>
      </c>
      <c r="B204" s="1"/>
      <c r="C204" s="10"/>
      <c r="D204" s="11" t="str">
        <f aca="false">IF(OR(OR(OR(OR(OR(OR($B204="",$B204="P"),$B204="Pc"),$B204="Ac"),$B204="NT"),$B204="Nt"),$B203=""),"",IF($B$4="min",($K204+$L204+$M204)*60,IF($B$4="hr",3600*($K204+$L204+$M204),$K204+$L204+$M204)))</f>
        <v/>
      </c>
      <c r="E204" s="9" t="str">
        <f aca="false">IF(OR(OR($B$4="hr",$B$4="s"),$B$4="min"),IF($C204="","   ---",($D204/$C204)),"   ?")</f>
        <v>   ---</v>
      </c>
      <c r="F204" s="9" t="str">
        <f aca="false">IF(OR(OR($B$4="hr",$B$4="s"),$B$4="min"),IF($C204="","   ---",LOG($D204/$C204)),"   ?")</f>
        <v>   ---</v>
      </c>
      <c r="G204" s="8" t="str">
        <f aca="false">IF(OR(OR($B$4="hr",$B$4="s"),$B$4="min"),IF($C204="","",$C204/($D204-$C204)),"   ?")</f>
        <v/>
      </c>
      <c r="H204" s="9" t="str">
        <f aca="false">IF($G204="","",IF($G204="   ?","   ?",-1*$Q$15*$B$3*LN($G204)/1000))</f>
        <v/>
      </c>
      <c r="I204" s="12" t="str">
        <f aca="false">IF(OR($B204="P",$B204="",$B204="AC",$B204="NT",$B204="Pc",$B204="CT",$B203="NT"),"   ---",(IF(AND(OR($B202="NT",$B202=""),$B205="CT",NOT($B203="Ac"),NOT($B204="NMe")),10^(VLOOKUP($B204,B!$C$5:$H$32,2,FALSE())+VLOOKUP($B203,B!$C$5:$H$32,3,FALSE())+B!$E$29+B!$D$30),(IF(AND(OR($B202="NT",$B202=""),NOT($B203="Ac")),10^(VLOOKUP($B204,B!$C$5:$H$32,2,FALSE())+VLOOKUP($B203,B!$C$5:$H$32,3,FALSE())+B!$E$29),(IF(AND($B205="CT",NOT($B204="NMe")),10^(VLOOKUP($B204,B!$C$5:$H$32,2,FALSE())+VLOOKUP($B203,B!$C$5:$H$32,3,FALSE())+B!$D$30),10^(VLOOKUP($B204,B!$C$5:$H$32,2,FALSE())+VLOOKUP($B203,B!$C$5:$H$32,3,FALSE())))))))))</f>
        <v>   ---</v>
      </c>
      <c r="J204" s="12" t="str">
        <f aca="false">IF(OR($B204="P",$B204="",$B204="AC",$B204="NT",$B204="Pc",$B204="CT",$B203="NT"),"   ---",(IF(AND(OR($B202="NT",$B202=""),$B205="CT",NOT($B203="Ac"),NOT($B204="NMe")),10^(VLOOKUP($B204,B!$C$5:$H$32,5,FALSE())+VLOOKUP($B203,B!$C$5:$H$32,6,FALSE())+B!$H$29+B!$G$30),(IF(AND(OR($B202="NT",$B202=""),NOT($B203="Ac")),10^(VLOOKUP($B204,B!$C$5:$H$32,5,FALSE())+VLOOKUP($B203,B!$C$5:$H$32,6,FALSE())+B!$H$29),(IF(AND($B205="CT",NOT($B204="NMe")),10^(VLOOKUP($B204,B!$C$5:$H$32,5,FALSE())+VLOOKUP($B203,B!$C$5:$H$32,6,FALSE())+B!$G$30),10^(VLOOKUP($B204,B!$C$5:$H$32,5,FALSE())+VLOOKUP($B203,B!$C$5:$H$32,6,FALSE())))))))))</f>
        <v>   ---</v>
      </c>
      <c r="K204" s="8" t="str">
        <f aca="false">IF(OR($B204="",$B204="CT"),"",$I204*$Q$13*$H$2*$Q$8)</f>
        <v/>
      </c>
      <c r="L204" s="8" t="str">
        <f aca="false">IF(OR($B204="",$B204="CT"),"",$J204*$Q$14*$H$3*Q$9)</f>
        <v/>
      </c>
      <c r="M204" s="8" t="str">
        <f aca="false">IF(OR($B204="",$B204="CT"),"",$J204*$H$4*$Q$10)</f>
        <v/>
      </c>
    </row>
    <row r="205" customFormat="false" ht="12" hidden="false" customHeight="false" outlineLevel="0" collapsed="false">
      <c r="A205" s="5" t="n">
        <f aca="false">$A204+1</f>
        <v>193</v>
      </c>
      <c r="B205" s="1"/>
      <c r="C205" s="10"/>
      <c r="D205" s="11" t="str">
        <f aca="false">IF(OR(OR(OR(OR(OR(OR($B205="",$B205="P"),$B205="Pc"),$B205="Ac"),$B205="NT"),$B205="Nt"),$B204=""),"",IF($B$4="min",($K205+$L205+$M205)*60,IF($B$4="hr",3600*($K205+$L205+$M205),$K205+$L205+$M205)))</f>
        <v/>
      </c>
      <c r="E205" s="9" t="str">
        <f aca="false">IF(OR(OR($B$4="hr",$B$4="s"),$B$4="min"),IF($C205="","   ---",($D205/$C205)),"   ?")</f>
        <v>   ---</v>
      </c>
      <c r="F205" s="9" t="str">
        <f aca="false">IF(OR(OR($B$4="hr",$B$4="s"),$B$4="min"),IF($C205="","   ---",LOG($D205/$C205)),"   ?")</f>
        <v>   ---</v>
      </c>
      <c r="G205" s="8" t="str">
        <f aca="false">IF(OR(OR($B$4="hr",$B$4="s"),$B$4="min"),IF($C205="","",$C205/($D205-$C205)),"   ?")</f>
        <v/>
      </c>
      <c r="H205" s="9" t="str">
        <f aca="false">IF($G205="","",IF($G205="   ?","   ?",-1*$Q$15*$B$3*LN($G205)/1000))</f>
        <v/>
      </c>
      <c r="I205" s="12" t="str">
        <f aca="false">IF(OR($B205="P",$B205="",$B205="AC",$B205="NT",$B205="Pc",$B205="CT",$B204="NT"),"   ---",(IF(AND(OR($B203="NT",$B203=""),$B206="CT",NOT($B204="Ac"),NOT($B205="NMe")),10^(VLOOKUP($B205,B!$C$5:$H$32,2,FALSE())+VLOOKUP($B204,B!$C$5:$H$32,3,FALSE())+B!$E$29+B!$D$30),(IF(AND(OR($B203="NT",$B203=""),NOT($B204="Ac")),10^(VLOOKUP($B205,B!$C$5:$H$32,2,FALSE())+VLOOKUP($B204,B!$C$5:$H$32,3,FALSE())+B!$E$29),(IF(AND($B206="CT",NOT($B205="NMe")),10^(VLOOKUP($B205,B!$C$5:$H$32,2,FALSE())+VLOOKUP($B204,B!$C$5:$H$32,3,FALSE())+B!$D$30),10^(VLOOKUP($B205,B!$C$5:$H$32,2,FALSE())+VLOOKUP($B204,B!$C$5:$H$32,3,FALSE())))))))))</f>
        <v>   ---</v>
      </c>
      <c r="J205" s="12" t="str">
        <f aca="false">IF(OR($B205="P",$B205="",$B205="AC",$B205="NT",$B205="Pc",$B205="CT",$B204="NT"),"   ---",(IF(AND(OR($B203="NT",$B203=""),$B206="CT",NOT($B204="Ac"),NOT($B205="NMe")),10^(VLOOKUP($B205,B!$C$5:$H$32,5,FALSE())+VLOOKUP($B204,B!$C$5:$H$32,6,FALSE())+B!$H$29+B!$G$30),(IF(AND(OR($B203="NT",$B203=""),NOT($B204="Ac")),10^(VLOOKUP($B205,B!$C$5:$H$32,5,FALSE())+VLOOKUP($B204,B!$C$5:$H$32,6,FALSE())+B!$H$29),(IF(AND($B206="CT",NOT($B205="NMe")),10^(VLOOKUP($B205,B!$C$5:$H$32,5,FALSE())+VLOOKUP($B204,B!$C$5:$H$32,6,FALSE())+B!$G$30),10^(VLOOKUP($B205,B!$C$5:$H$32,5,FALSE())+VLOOKUP($B204,B!$C$5:$H$32,6,FALSE())))))))))</f>
        <v>   ---</v>
      </c>
      <c r="K205" s="8" t="str">
        <f aca="false">IF(OR($B205="",$B205="CT"),"",$I205*$Q$13*$H$2*$Q$8)</f>
        <v/>
      </c>
      <c r="L205" s="8" t="str">
        <f aca="false">IF(OR($B205="",$B205="CT"),"",$J205*$Q$14*$H$3*Q$9)</f>
        <v/>
      </c>
      <c r="M205" s="8" t="str">
        <f aca="false">IF(OR($B205="",$B205="CT"),"",$J205*$H$4*$Q$10)</f>
        <v/>
      </c>
    </row>
    <row r="206" customFormat="false" ht="12" hidden="false" customHeight="false" outlineLevel="0" collapsed="false">
      <c r="A206" s="5" t="n">
        <f aca="false">$A205+1</f>
        <v>194</v>
      </c>
      <c r="B206" s="1"/>
      <c r="C206" s="10"/>
      <c r="D206" s="11" t="str">
        <f aca="false">IF(OR(OR(OR(OR(OR(OR($B206="",$B206="P"),$B206="Pc"),$B206="Ac"),$B206="NT"),$B206="Nt"),$B205=""),"",IF($B$4="min",($K206+$L206+$M206)*60,IF($B$4="hr",3600*($K206+$L206+$M206),$K206+$L206+$M206)))</f>
        <v/>
      </c>
      <c r="E206" s="9" t="str">
        <f aca="false">IF(OR(OR($B$4="hr",$B$4="s"),$B$4="min"),IF($C206="","   ---",($D206/$C206)),"   ?")</f>
        <v>   ---</v>
      </c>
      <c r="F206" s="9" t="str">
        <f aca="false">IF(OR(OR($B$4="hr",$B$4="s"),$B$4="min"),IF($C206="","   ---",LOG($D206/$C206)),"   ?")</f>
        <v>   ---</v>
      </c>
      <c r="G206" s="8" t="str">
        <f aca="false">IF(OR(OR($B$4="hr",$B$4="s"),$B$4="min"),IF($C206="","",$C206/($D206-$C206)),"   ?")</f>
        <v/>
      </c>
      <c r="H206" s="9" t="str">
        <f aca="false">IF($G206="","",IF($G206="   ?","   ?",-1*$Q$15*$B$3*LN($G206)/1000))</f>
        <v/>
      </c>
      <c r="I206" s="12" t="str">
        <f aca="false">IF(OR($B206="P",$B206="",$B206="AC",$B206="NT",$B206="Pc",$B206="CT",$B205="NT"),"   ---",(IF(AND(OR($B204="NT",$B204=""),$B207="CT",NOT($B205="Ac"),NOT($B206="NMe")),10^(VLOOKUP($B206,B!$C$5:$H$32,2,FALSE())+VLOOKUP($B205,B!$C$5:$H$32,3,FALSE())+B!$E$29+B!$D$30),(IF(AND(OR($B204="NT",$B204=""),NOT($B205="Ac")),10^(VLOOKUP($B206,B!$C$5:$H$32,2,FALSE())+VLOOKUP($B205,B!$C$5:$H$32,3,FALSE())+B!$E$29),(IF(AND($B207="CT",NOT($B206="NMe")),10^(VLOOKUP($B206,B!$C$5:$H$32,2,FALSE())+VLOOKUP($B205,B!$C$5:$H$32,3,FALSE())+B!$D$30),10^(VLOOKUP($B206,B!$C$5:$H$32,2,FALSE())+VLOOKUP($B205,B!$C$5:$H$32,3,FALSE())))))))))</f>
        <v>   ---</v>
      </c>
      <c r="J206" s="12" t="str">
        <f aca="false">IF(OR($B206="P",$B206="",$B206="AC",$B206="NT",$B206="Pc",$B206="CT",$B205="NT"),"   ---",(IF(AND(OR($B204="NT",$B204=""),$B207="CT",NOT($B205="Ac"),NOT($B206="NMe")),10^(VLOOKUP($B206,B!$C$5:$H$32,5,FALSE())+VLOOKUP($B205,B!$C$5:$H$32,6,FALSE())+B!$H$29+B!$G$30),(IF(AND(OR($B204="NT",$B204=""),NOT($B205="Ac")),10^(VLOOKUP($B206,B!$C$5:$H$32,5,FALSE())+VLOOKUP($B205,B!$C$5:$H$32,6,FALSE())+B!$H$29),(IF(AND($B207="CT",NOT($B206="NMe")),10^(VLOOKUP($B206,B!$C$5:$H$32,5,FALSE())+VLOOKUP($B205,B!$C$5:$H$32,6,FALSE())+B!$G$30),10^(VLOOKUP($B206,B!$C$5:$H$32,5,FALSE())+VLOOKUP($B205,B!$C$5:$H$32,6,FALSE())))))))))</f>
        <v>   ---</v>
      </c>
      <c r="K206" s="8" t="str">
        <f aca="false">IF(OR($B206="",$B206="CT"),"",$I206*$Q$13*$H$2*$Q$8)</f>
        <v/>
      </c>
      <c r="L206" s="8" t="str">
        <f aca="false">IF(OR($B206="",$B206="CT"),"",$J206*$Q$14*$H$3*Q$9)</f>
        <v/>
      </c>
      <c r="M206" s="8" t="str">
        <f aca="false">IF(OR($B206="",$B206="CT"),"",$J206*$H$4*$Q$10)</f>
        <v/>
      </c>
    </row>
    <row r="207" customFormat="false" ht="12" hidden="false" customHeight="false" outlineLevel="0" collapsed="false">
      <c r="A207" s="5" t="n">
        <f aca="false">$A206+1</f>
        <v>195</v>
      </c>
      <c r="B207" s="1"/>
      <c r="C207" s="10"/>
      <c r="D207" s="11" t="str">
        <f aca="false">IF(OR(OR(OR(OR(OR(OR($B207="",$B207="P"),$B207="Pc"),$B207="Ac"),$B207="NT"),$B207="Nt"),$B206=""),"",IF($B$4="min",($K207+$L207+$M207)*60,IF($B$4="hr",3600*($K207+$L207+$M207),$K207+$L207+$M207)))</f>
        <v/>
      </c>
      <c r="E207" s="9" t="str">
        <f aca="false">IF(OR(OR($B$4="hr",$B$4="s"),$B$4="min"),IF($C207="","   ---",($D207/$C207)),"   ?")</f>
        <v>   ---</v>
      </c>
      <c r="F207" s="9" t="str">
        <f aca="false">IF(OR(OR($B$4="hr",$B$4="s"),$B$4="min"),IF($C207="","   ---",LOG($D207/$C207)),"   ?")</f>
        <v>   ---</v>
      </c>
      <c r="G207" s="8" t="str">
        <f aca="false">IF(OR(OR($B$4="hr",$B$4="s"),$B$4="min"),IF($C207="","",$C207/($D207-$C207)),"   ?")</f>
        <v/>
      </c>
      <c r="H207" s="9" t="str">
        <f aca="false">IF($G207="","",IF($G207="   ?","   ?",-1*$Q$15*$B$3*LN($G207)/1000))</f>
        <v/>
      </c>
      <c r="I207" s="12" t="str">
        <f aca="false">IF(OR($B207="P",$B207="",$B207="AC",$B207="NT",$B207="Pc",$B207="CT",$B206="NT"),"   ---",(IF(AND(OR($B205="NT",$B205=""),$B208="CT",NOT($B206="Ac"),NOT($B207="NMe")),10^(VLOOKUP($B207,B!$C$5:$H$32,2,FALSE())+VLOOKUP($B206,B!$C$5:$H$32,3,FALSE())+B!$E$29+B!$D$30),(IF(AND(OR($B205="NT",$B205=""),NOT($B206="Ac")),10^(VLOOKUP($B207,B!$C$5:$H$32,2,FALSE())+VLOOKUP($B206,B!$C$5:$H$32,3,FALSE())+B!$E$29),(IF(AND($B208="CT",NOT($B207="NMe")),10^(VLOOKUP($B207,B!$C$5:$H$32,2,FALSE())+VLOOKUP($B206,B!$C$5:$H$32,3,FALSE())+B!$D$30),10^(VLOOKUP($B207,B!$C$5:$H$32,2,FALSE())+VLOOKUP($B206,B!$C$5:$H$32,3,FALSE())))))))))</f>
        <v>   ---</v>
      </c>
      <c r="J207" s="12" t="str">
        <f aca="false">IF(OR($B207="P",$B207="",$B207="AC",$B207="NT",$B207="Pc",$B207="CT",$B206="NT"),"   ---",(IF(AND(OR($B205="NT",$B205=""),$B208="CT",NOT($B206="Ac"),NOT($B207="NMe")),10^(VLOOKUP($B207,B!$C$5:$H$32,5,FALSE())+VLOOKUP($B206,B!$C$5:$H$32,6,FALSE())+B!$H$29+B!$G$30),(IF(AND(OR($B205="NT",$B205=""),NOT($B206="Ac")),10^(VLOOKUP($B207,B!$C$5:$H$32,5,FALSE())+VLOOKUP($B206,B!$C$5:$H$32,6,FALSE())+B!$H$29),(IF(AND($B208="CT",NOT($B207="NMe")),10^(VLOOKUP($B207,B!$C$5:$H$32,5,FALSE())+VLOOKUP($B206,B!$C$5:$H$32,6,FALSE())+B!$G$30),10^(VLOOKUP($B207,B!$C$5:$H$32,5,FALSE())+VLOOKUP($B206,B!$C$5:$H$32,6,FALSE())))))))))</f>
        <v>   ---</v>
      </c>
      <c r="K207" s="8" t="str">
        <f aca="false">IF(OR($B207="",$B207="CT"),"",$I207*$Q$13*$H$2*$Q$8)</f>
        <v/>
      </c>
      <c r="L207" s="8" t="str">
        <f aca="false">IF(OR($B207="",$B207="CT"),"",$J207*$Q$14*$H$3*Q$9)</f>
        <v/>
      </c>
      <c r="M207" s="8" t="str">
        <f aca="false">IF(OR($B207="",$B207="CT"),"",$J207*$H$4*$Q$10)</f>
        <v/>
      </c>
    </row>
    <row r="208" customFormat="false" ht="12" hidden="false" customHeight="false" outlineLevel="0" collapsed="false">
      <c r="A208" s="5" t="n">
        <f aca="false">$A207+1</f>
        <v>196</v>
      </c>
      <c r="B208" s="1"/>
      <c r="C208" s="10"/>
      <c r="D208" s="11" t="str">
        <f aca="false">IF(OR(OR(OR(OR(OR(OR($B208="",$B208="P"),$B208="Pc"),$B208="Ac"),$B208="NT"),$B208="Nt"),$B207=""),"",IF($B$4="min",($K208+$L208+$M208)*60,IF($B$4="hr",3600*($K208+$L208+$M208),$K208+$L208+$M208)))</f>
        <v/>
      </c>
      <c r="E208" s="9" t="str">
        <f aca="false">IF(OR(OR($B$4="hr",$B$4="s"),$B$4="min"),IF($C208="","   ---",($D208/$C208)),"   ?")</f>
        <v>   ---</v>
      </c>
      <c r="F208" s="9" t="str">
        <f aca="false">IF(OR(OR($B$4="hr",$B$4="s"),$B$4="min"),IF($C208="","   ---",LOG($D208/$C208)),"   ?")</f>
        <v>   ---</v>
      </c>
      <c r="G208" s="8" t="str">
        <f aca="false">IF(OR(OR($B$4="hr",$B$4="s"),$B$4="min"),IF($C208="","",$C208/($D208-$C208)),"   ?")</f>
        <v/>
      </c>
      <c r="H208" s="9" t="str">
        <f aca="false">IF($G208="","",IF($G208="   ?","   ?",-1*$Q$15*$B$3*LN($G208)/1000))</f>
        <v/>
      </c>
      <c r="I208" s="12" t="str">
        <f aca="false">IF(OR($B208="P",$B208="",$B208="AC",$B208="NT",$B208="Pc",$B208="CT",$B207="NT"),"   ---",(IF(AND(OR($B206="NT",$B206=""),$B209="CT",NOT($B207="Ac"),NOT($B208="NMe")),10^(VLOOKUP($B208,B!$C$5:$H$32,2,FALSE())+VLOOKUP($B207,B!$C$5:$H$32,3,FALSE())+B!$E$29+B!$D$30),(IF(AND(OR($B206="NT",$B206=""),NOT($B207="Ac")),10^(VLOOKUP($B208,B!$C$5:$H$32,2,FALSE())+VLOOKUP($B207,B!$C$5:$H$32,3,FALSE())+B!$E$29),(IF(AND($B209="CT",NOT($B208="NMe")),10^(VLOOKUP($B208,B!$C$5:$H$32,2,FALSE())+VLOOKUP($B207,B!$C$5:$H$32,3,FALSE())+B!$D$30),10^(VLOOKUP($B208,B!$C$5:$H$32,2,FALSE())+VLOOKUP($B207,B!$C$5:$H$32,3,FALSE())))))))))</f>
        <v>   ---</v>
      </c>
      <c r="J208" s="12" t="str">
        <f aca="false">IF(OR($B208="P",$B208="",$B208="AC",$B208="NT",$B208="Pc",$B208="CT",$B207="NT"),"   ---",(IF(AND(OR($B206="NT",$B206=""),$B209="CT",NOT($B207="Ac"),NOT($B208="NMe")),10^(VLOOKUP($B208,B!$C$5:$H$32,5,FALSE())+VLOOKUP($B207,B!$C$5:$H$32,6,FALSE())+B!$H$29+B!$G$30),(IF(AND(OR($B206="NT",$B206=""),NOT($B207="Ac")),10^(VLOOKUP($B208,B!$C$5:$H$32,5,FALSE())+VLOOKUP($B207,B!$C$5:$H$32,6,FALSE())+B!$H$29),(IF(AND($B209="CT",NOT($B208="NMe")),10^(VLOOKUP($B208,B!$C$5:$H$32,5,FALSE())+VLOOKUP($B207,B!$C$5:$H$32,6,FALSE())+B!$G$30),10^(VLOOKUP($B208,B!$C$5:$H$32,5,FALSE())+VLOOKUP($B207,B!$C$5:$H$32,6,FALSE())))))))))</f>
        <v>   ---</v>
      </c>
      <c r="K208" s="8" t="str">
        <f aca="false">IF(OR($B208="",$B208="CT"),"",$I208*$Q$13*$H$2*$Q$8)</f>
        <v/>
      </c>
      <c r="L208" s="8" t="str">
        <f aca="false">IF(OR($B208="",$B208="CT"),"",$J208*$Q$14*$H$3*Q$9)</f>
        <v/>
      </c>
      <c r="M208" s="8" t="str">
        <f aca="false">IF(OR($B208="",$B208="CT"),"",$J208*$H$4*$Q$10)</f>
        <v/>
      </c>
    </row>
    <row r="209" customFormat="false" ht="12" hidden="false" customHeight="false" outlineLevel="0" collapsed="false">
      <c r="A209" s="5" t="n">
        <f aca="false">$A208+1</f>
        <v>197</v>
      </c>
      <c r="B209" s="1"/>
      <c r="C209" s="10"/>
      <c r="D209" s="11" t="str">
        <f aca="false">IF(OR(OR(OR(OR(OR(OR($B209="",$B209="P"),$B209="Pc"),$B209="Ac"),$B209="NT"),$B209="Nt"),$B208=""),"",IF($B$4="min",($K209+$L209+$M209)*60,IF($B$4="hr",3600*($K209+$L209+$M209),$K209+$L209+$M209)))</f>
        <v/>
      </c>
      <c r="E209" s="9" t="str">
        <f aca="false">IF(OR(OR($B$4="hr",$B$4="s"),$B$4="min"),IF($C209="","   ---",($D209/$C209)),"   ?")</f>
        <v>   ---</v>
      </c>
      <c r="F209" s="9" t="str">
        <f aca="false">IF(OR(OR($B$4="hr",$B$4="s"),$B$4="min"),IF($C209="","   ---",LOG($D209/$C209)),"   ?")</f>
        <v>   ---</v>
      </c>
      <c r="G209" s="8" t="str">
        <f aca="false">IF(OR(OR($B$4="hr",$B$4="s"),$B$4="min"),IF($C209="","",$C209/($D209-$C209)),"   ?")</f>
        <v/>
      </c>
      <c r="H209" s="9" t="str">
        <f aca="false">IF($G209="","",IF($G209="   ?","   ?",-1*$Q$15*$B$3*LN($G209)/1000))</f>
        <v/>
      </c>
      <c r="I209" s="12" t="str">
        <f aca="false">IF(OR($B209="P",$B209="",$B209="AC",$B209="NT",$B209="Pc",$B209="CT",$B208="NT"),"   ---",(IF(AND(OR($B207="NT",$B207=""),$B210="CT",NOT($B208="Ac"),NOT($B209="NMe")),10^(VLOOKUP($B209,B!$C$5:$H$32,2,FALSE())+VLOOKUP($B208,B!$C$5:$H$32,3,FALSE())+B!$E$29+B!$D$30),(IF(AND(OR($B207="NT",$B207=""),NOT($B208="Ac")),10^(VLOOKUP($B209,B!$C$5:$H$32,2,FALSE())+VLOOKUP($B208,B!$C$5:$H$32,3,FALSE())+B!$E$29),(IF(AND($B210="CT",NOT($B209="NMe")),10^(VLOOKUP($B209,B!$C$5:$H$32,2,FALSE())+VLOOKUP($B208,B!$C$5:$H$32,3,FALSE())+B!$D$30),10^(VLOOKUP($B209,B!$C$5:$H$32,2,FALSE())+VLOOKUP($B208,B!$C$5:$H$32,3,FALSE())))))))))</f>
        <v>   ---</v>
      </c>
      <c r="J209" s="12" t="str">
        <f aca="false">IF(OR($B209="P",$B209="",$B209="AC",$B209="NT",$B209="Pc",$B209="CT",$B208="NT"),"   ---",(IF(AND(OR($B207="NT",$B207=""),$B210="CT",NOT($B208="Ac"),NOT($B209="NMe")),10^(VLOOKUP($B209,B!$C$5:$H$32,5,FALSE())+VLOOKUP($B208,B!$C$5:$H$32,6,FALSE())+B!$H$29+B!$G$30),(IF(AND(OR($B207="NT",$B207=""),NOT($B208="Ac")),10^(VLOOKUP($B209,B!$C$5:$H$32,5,FALSE())+VLOOKUP($B208,B!$C$5:$H$32,6,FALSE())+B!$H$29),(IF(AND($B210="CT",NOT($B209="NMe")),10^(VLOOKUP($B209,B!$C$5:$H$32,5,FALSE())+VLOOKUP($B208,B!$C$5:$H$32,6,FALSE())+B!$G$30),10^(VLOOKUP($B209,B!$C$5:$H$32,5,FALSE())+VLOOKUP($B208,B!$C$5:$H$32,6,FALSE())))))))))</f>
        <v>   ---</v>
      </c>
      <c r="K209" s="8" t="str">
        <f aca="false">IF(OR($B209="",$B209="CT"),"",$I209*$Q$13*$H$2*$Q$8)</f>
        <v/>
      </c>
      <c r="L209" s="8" t="str">
        <f aca="false">IF(OR($B209="",$B209="CT"),"",$J209*$Q$14*$H$3*Q$9)</f>
        <v/>
      </c>
      <c r="M209" s="8" t="str">
        <f aca="false">IF(OR($B209="",$B209="CT"),"",$J209*$H$4*$Q$10)</f>
        <v/>
      </c>
    </row>
    <row r="210" customFormat="false" ht="12" hidden="false" customHeight="false" outlineLevel="0" collapsed="false">
      <c r="A210" s="5" t="n">
        <f aca="false">$A209+1</f>
        <v>198</v>
      </c>
      <c r="B210" s="1"/>
      <c r="C210" s="10"/>
      <c r="D210" s="11" t="str">
        <f aca="false">IF(OR(OR(OR(OR(OR(OR($B210="",$B210="P"),$B210="Pc"),$B210="Ac"),$B210="NT"),$B210="Nt"),$B209=""),"",IF($B$4="min",($K210+$L210+$M210)*60,IF($B$4="hr",3600*($K210+$L210+$M210),$K210+$L210+$M210)))</f>
        <v/>
      </c>
      <c r="E210" s="9" t="str">
        <f aca="false">IF(OR(OR($B$4="hr",$B$4="s"),$B$4="min"),IF($C210="","   ---",($D210/$C210)),"   ?")</f>
        <v>   ---</v>
      </c>
      <c r="F210" s="9" t="str">
        <f aca="false">IF(OR(OR($B$4="hr",$B$4="s"),$B$4="min"),IF($C210="","   ---",LOG($D210/$C210)),"   ?")</f>
        <v>   ---</v>
      </c>
      <c r="G210" s="8" t="str">
        <f aca="false">IF(OR(OR($B$4="hr",$B$4="s"),$B$4="min"),IF($C210="","",$C210/($D210-$C210)),"   ?")</f>
        <v/>
      </c>
      <c r="H210" s="9" t="str">
        <f aca="false">IF($G210="","",IF($G210="   ?","   ?",-1*$Q$15*$B$3*LN($G210)/1000))</f>
        <v/>
      </c>
      <c r="I210" s="12" t="str">
        <f aca="false">IF(OR($B210="P",$B210="",$B210="AC",$B210="NT",$B210="Pc",$B210="CT",$B209="NT"),"   ---",(IF(AND(OR($B208="NT",$B208=""),$B211="CT",NOT($B209="Ac"),NOT($B210="NMe")),10^(VLOOKUP($B210,B!$C$5:$H$32,2,FALSE())+VLOOKUP($B209,B!$C$5:$H$32,3,FALSE())+B!$E$29+B!$D$30),(IF(AND(OR($B208="NT",$B208=""),NOT($B209="Ac")),10^(VLOOKUP($B210,B!$C$5:$H$32,2,FALSE())+VLOOKUP($B209,B!$C$5:$H$32,3,FALSE())+B!$E$29),(IF(AND($B211="CT",NOT($B210="NMe")),10^(VLOOKUP($B210,B!$C$5:$H$32,2,FALSE())+VLOOKUP($B209,B!$C$5:$H$32,3,FALSE())+B!$D$30),10^(VLOOKUP($B210,B!$C$5:$H$32,2,FALSE())+VLOOKUP($B209,B!$C$5:$H$32,3,FALSE())))))))))</f>
        <v>   ---</v>
      </c>
      <c r="J210" s="12" t="str">
        <f aca="false">IF(OR($B210="P",$B210="",$B210="AC",$B210="NT",$B210="Pc",$B210="CT",$B209="NT"),"   ---",(IF(AND(OR($B208="NT",$B208=""),$B211="CT",NOT($B209="Ac"),NOT($B210="NMe")),10^(VLOOKUP($B210,B!$C$5:$H$32,5,FALSE())+VLOOKUP($B209,B!$C$5:$H$32,6,FALSE())+B!$H$29+B!$G$30),(IF(AND(OR($B208="NT",$B208=""),NOT($B209="Ac")),10^(VLOOKUP($B210,B!$C$5:$H$32,5,FALSE())+VLOOKUP($B209,B!$C$5:$H$32,6,FALSE())+B!$H$29),(IF(AND($B211="CT",NOT($B210="NMe")),10^(VLOOKUP($B210,B!$C$5:$H$32,5,FALSE())+VLOOKUP($B209,B!$C$5:$H$32,6,FALSE())+B!$G$30),10^(VLOOKUP($B210,B!$C$5:$H$32,5,FALSE())+VLOOKUP($B209,B!$C$5:$H$32,6,FALSE())))))))))</f>
        <v>   ---</v>
      </c>
      <c r="K210" s="8" t="str">
        <f aca="false">IF(OR($B210="",$B210="CT"),"",$I210*$Q$13*$H$2*$Q$8)</f>
        <v/>
      </c>
      <c r="L210" s="8" t="str">
        <f aca="false">IF(OR($B210="",$B210="CT"),"",$J210*$Q$14*$H$3*Q$9)</f>
        <v/>
      </c>
      <c r="M210" s="8" t="str">
        <f aca="false">IF(OR($B210="",$B210="CT"),"",$J210*$H$4*$Q$10)</f>
        <v/>
      </c>
    </row>
    <row r="211" customFormat="false" ht="12" hidden="false" customHeight="false" outlineLevel="0" collapsed="false">
      <c r="A211" s="5" t="n">
        <f aca="false">$A210+1</f>
        <v>199</v>
      </c>
      <c r="B211" s="1"/>
      <c r="C211" s="10"/>
      <c r="D211" s="11" t="str">
        <f aca="false">IF(OR(OR(OR(OR(OR(OR($B211="",$B211="P"),$B211="Pc"),$B211="Ac"),$B211="NT"),$B211="Nt"),$B210=""),"",IF($B$4="min",($K211+$L211+$M211)*60,IF($B$4="hr",3600*($K211+$L211+$M211),$K211+$L211+$M211)))</f>
        <v/>
      </c>
      <c r="E211" s="9" t="str">
        <f aca="false">IF(OR(OR($B$4="hr",$B$4="s"),$B$4="min"),IF($C211="","   ---",($D211/$C211)),"   ?")</f>
        <v>   ---</v>
      </c>
      <c r="F211" s="9" t="str">
        <f aca="false">IF(OR(OR($B$4="hr",$B$4="s"),$B$4="min"),IF($C211="","   ---",LOG($D211/$C211)),"   ?")</f>
        <v>   ---</v>
      </c>
      <c r="G211" s="8" t="str">
        <f aca="false">IF(OR(OR($B$4="hr",$B$4="s"),$B$4="min"),IF($C211="","",$C211/($D211-$C211)),"   ?")</f>
        <v/>
      </c>
      <c r="H211" s="9" t="str">
        <f aca="false">IF($G211="","",IF($G211="   ?","   ?",-1*$Q$15*$B$3*LN($G211)/1000))</f>
        <v/>
      </c>
      <c r="I211" s="12" t="str">
        <f aca="false">IF(OR($B211="P",$B211="",$B211="AC",$B211="NT",$B211="Pc",$B211="CT",$B210="NT"),"   ---",(IF(AND(OR($B209="NT",$B209=""),$B212="CT",NOT($B210="Ac"),NOT($B211="NMe")),10^(VLOOKUP($B211,B!$C$5:$H$32,2,FALSE())+VLOOKUP($B210,B!$C$5:$H$32,3,FALSE())+B!$E$29+B!$D$30),(IF(AND(OR($B209="NT",$B209=""),NOT($B210="Ac")),10^(VLOOKUP($B211,B!$C$5:$H$32,2,FALSE())+VLOOKUP($B210,B!$C$5:$H$32,3,FALSE())+B!$E$29),(IF(AND($B212="CT",NOT($B211="NMe")),10^(VLOOKUP($B211,B!$C$5:$H$32,2,FALSE())+VLOOKUP($B210,B!$C$5:$H$32,3,FALSE())+B!$D$30),10^(VLOOKUP($B211,B!$C$5:$H$32,2,FALSE())+VLOOKUP($B210,B!$C$5:$H$32,3,FALSE())))))))))</f>
        <v>   ---</v>
      </c>
      <c r="J211" s="12" t="str">
        <f aca="false">IF(OR($B211="P",$B211="",$B211="AC",$B211="NT",$B211="Pc",$B211="CT",$B210="NT"),"   ---",(IF(AND(OR($B209="NT",$B209=""),$B212="CT",NOT($B210="Ac"),NOT($B211="NMe")),10^(VLOOKUP($B211,B!$C$5:$H$32,5,FALSE())+VLOOKUP($B210,B!$C$5:$H$32,6,FALSE())+B!$H$29+B!$G$30),(IF(AND(OR($B209="NT",$B209=""),NOT($B210="Ac")),10^(VLOOKUP($B211,B!$C$5:$H$32,5,FALSE())+VLOOKUP($B210,B!$C$5:$H$32,6,FALSE())+B!$H$29),(IF(AND($B212="CT",NOT($B211="NMe")),10^(VLOOKUP($B211,B!$C$5:$H$32,5,FALSE())+VLOOKUP($B210,B!$C$5:$H$32,6,FALSE())+B!$G$30),10^(VLOOKUP($B211,B!$C$5:$H$32,5,FALSE())+VLOOKUP($B210,B!$C$5:$H$32,6,FALSE())))))))))</f>
        <v>   ---</v>
      </c>
      <c r="K211" s="8" t="str">
        <f aca="false">IF(OR($B211="",$B211="CT"),"",$I211*$Q$13*$H$2*$Q$8)</f>
        <v/>
      </c>
      <c r="L211" s="8" t="str">
        <f aca="false">IF(OR($B211="",$B211="CT"),"",$J211*$Q$14*$H$3*Q$9)</f>
        <v/>
      </c>
      <c r="M211" s="8" t="str">
        <f aca="false">IF(OR($B211="",$B211="CT"),"",$J211*$H$4*$Q$10)</f>
        <v/>
      </c>
    </row>
    <row r="212" customFormat="false" ht="12" hidden="false" customHeight="false" outlineLevel="0" collapsed="false">
      <c r="A212" s="5" t="n">
        <f aca="false">$A211+1</f>
        <v>200</v>
      </c>
      <c r="B212" s="1"/>
      <c r="C212" s="10"/>
      <c r="D212" s="11" t="str">
        <f aca="false">IF(OR(OR(OR(OR(OR(OR($B212="",$B212="P"),$B212="Pc"),$B212="Ac"),$B212="NT"),$B212="Nt"),$B211=""),"",IF($B$4="min",($K212+$L212+$M212)*60,IF($B$4="hr",3600*($K212+$L212+$M212),$K212+$L212+$M212)))</f>
        <v/>
      </c>
      <c r="E212" s="9" t="str">
        <f aca="false">IF(OR(OR($B$4="hr",$B$4="s"),$B$4="min"),IF($C212="","   ---",($D212/$C212)),"   ?")</f>
        <v>   ---</v>
      </c>
      <c r="F212" s="9" t="str">
        <f aca="false">IF(OR(OR($B$4="hr",$B$4="s"),$B$4="min"),IF($C212="","   ---",LOG($D212/$C212)),"   ?")</f>
        <v>   ---</v>
      </c>
      <c r="G212" s="8" t="str">
        <f aca="false">IF(OR(OR($B$4="hr",$B$4="s"),$B$4="min"),IF($C212="","",$C212/($D212-$C212)),"   ?")</f>
        <v/>
      </c>
      <c r="H212" s="9" t="str">
        <f aca="false">IF($G212="","",IF($G212="   ?","   ?",-1*$Q$15*$B$3*LN($G212)/1000))</f>
        <v/>
      </c>
      <c r="I212" s="12" t="str">
        <f aca="false">IF(OR($B212="P",$B212="",$B212="AC",$B212="NT",$B212="Pc",$B212="CT",$B211="NT"),"   ---",(IF(AND(OR($B210="NT",$B210=""),$B213="CT",NOT($B211="Ac"),NOT($B212="NMe")),10^(VLOOKUP($B212,B!$C$5:$H$32,2,FALSE())+VLOOKUP($B211,B!$C$5:$H$32,3,FALSE())+B!$E$29+B!$D$30),(IF(AND(OR($B210="NT",$B210=""),NOT($B211="Ac")),10^(VLOOKUP($B212,B!$C$5:$H$32,2,FALSE())+VLOOKUP($B211,B!$C$5:$H$32,3,FALSE())+B!$E$29),(IF(AND($B213="CT",NOT($B212="NMe")),10^(VLOOKUP($B212,B!$C$5:$H$32,2,FALSE())+VLOOKUP($B211,B!$C$5:$H$32,3,FALSE())+B!$D$30),10^(VLOOKUP($B212,B!$C$5:$H$32,2,FALSE())+VLOOKUP($B211,B!$C$5:$H$32,3,FALSE())))))))))</f>
        <v>   ---</v>
      </c>
      <c r="J212" s="12" t="str">
        <f aca="false">IF(OR($B212="P",$B212="",$B212="AC",$B212="NT",$B212="Pc",$B212="CT",$B211="NT"),"   ---",(IF(AND(OR($B210="NT",$B210=""),$B213="CT",NOT($B211="Ac"),NOT($B212="NMe")),10^(VLOOKUP($B212,B!$C$5:$H$32,5,FALSE())+VLOOKUP($B211,B!$C$5:$H$32,6,FALSE())+B!$H$29+B!$G$30),(IF(AND(OR($B210="NT",$B210=""),NOT($B211="Ac")),10^(VLOOKUP($B212,B!$C$5:$H$32,5,FALSE())+VLOOKUP($B211,B!$C$5:$H$32,6,FALSE())+B!$H$29),(IF(AND($B213="CT",NOT($B212="NMe")),10^(VLOOKUP($B212,B!$C$5:$H$32,5,FALSE())+VLOOKUP($B211,B!$C$5:$H$32,6,FALSE())+B!$G$30),10^(VLOOKUP($B212,B!$C$5:$H$32,5,FALSE())+VLOOKUP($B211,B!$C$5:$H$32,6,FALSE())))))))))</f>
        <v>   ---</v>
      </c>
      <c r="K212" s="8" t="str">
        <f aca="false">IF(OR($B212="",$B212="CT"),"",$I212*$Q$13*$H$2*$Q$8)</f>
        <v/>
      </c>
      <c r="L212" s="8" t="str">
        <f aca="false">IF(OR($B212="",$B212="CT"),"",$J212*$Q$14*$H$3*Q$9)</f>
        <v/>
      </c>
      <c r="M212" s="8" t="str">
        <f aca="false">IF(OR($B212="",$B212="CT"),"",$J212*$H$4*$Q$10)</f>
        <v/>
      </c>
    </row>
    <row r="213" customFormat="false" ht="12" hidden="false" customHeight="false" outlineLevel="0" collapsed="false">
      <c r="A213" s="5" t="n">
        <f aca="false">$A212+1</f>
        <v>201</v>
      </c>
      <c r="B213" s="1"/>
      <c r="C213" s="10"/>
      <c r="D213" s="11" t="str">
        <f aca="false">IF(OR(OR(OR(OR(OR(OR($B213="",$B213="P"),$B213="Pc"),$B213="Ac"),$B213="NT"),$B213="Nt"),$B212=""),"",IF($B$4="min",($K213+$L213+$M213)*60,IF($B$4="hr",3600*($K213+$L213+$M213),$K213+$L213+$M213)))</f>
        <v/>
      </c>
      <c r="E213" s="9" t="str">
        <f aca="false">IF(OR(OR($B$4="hr",$B$4="s"),$B$4="min"),IF($C213="","   ---",($D213/$C213)),"   ?")</f>
        <v>   ---</v>
      </c>
      <c r="F213" s="9" t="str">
        <f aca="false">IF(OR(OR($B$4="hr",$B$4="s"),$B$4="min"),IF($C213="","   ---",LOG($D213/$C213)),"   ?")</f>
        <v>   ---</v>
      </c>
      <c r="G213" s="8" t="str">
        <f aca="false">IF(OR(OR($B$4="hr",$B$4="s"),$B$4="min"),IF($C213="","",$C213/($D213-$C213)),"   ?")</f>
        <v/>
      </c>
      <c r="H213" s="9" t="str">
        <f aca="false">IF($G213="","",IF($G213="   ?","   ?",-1*$Q$15*$B$3*LN($G213)/1000))</f>
        <v/>
      </c>
      <c r="I213" s="12" t="str">
        <f aca="false">IF(OR($B213="P",$B213="",$B213="AC",$B213="NT",$B213="Pc",$B213="CT",$B212="NT"),"   ---",(IF(AND(OR($B211="NT",$B211=""),$B214="CT",NOT($B212="Ac"),NOT($B213="NMe")),10^(VLOOKUP($B213,B!$C$5:$H$32,2,FALSE())+VLOOKUP($B212,B!$C$5:$H$32,3,FALSE())+B!$E$29+B!$D$30),(IF(AND(OR($B211="NT",$B211=""),NOT($B212="Ac")),10^(VLOOKUP($B213,B!$C$5:$H$32,2,FALSE())+VLOOKUP($B212,B!$C$5:$H$32,3,FALSE())+B!$E$29),(IF(AND($B214="CT",NOT($B213="NMe")),10^(VLOOKUP($B213,B!$C$5:$H$32,2,FALSE())+VLOOKUP($B212,B!$C$5:$H$32,3,FALSE())+B!$D$30),10^(VLOOKUP($B213,B!$C$5:$H$32,2,FALSE())+VLOOKUP($B212,B!$C$5:$H$32,3,FALSE())))))))))</f>
        <v>   ---</v>
      </c>
      <c r="J213" s="12" t="str">
        <f aca="false">IF(OR($B213="P",$B213="",$B213="AC",$B213="NT",$B213="Pc",$B213="CT",$B212="NT"),"   ---",(IF(AND(OR($B211="NT",$B211=""),$B214="CT",NOT($B212="Ac"),NOT($B213="NMe")),10^(VLOOKUP($B213,B!$C$5:$H$32,5,FALSE())+VLOOKUP($B212,B!$C$5:$H$32,6,FALSE())+B!$H$29+B!$G$30),(IF(AND(OR($B211="NT",$B211=""),NOT($B212="Ac")),10^(VLOOKUP($B213,B!$C$5:$H$32,5,FALSE())+VLOOKUP($B212,B!$C$5:$H$32,6,FALSE())+B!$H$29),(IF(AND($B214="CT",NOT($B213="NMe")),10^(VLOOKUP($B213,B!$C$5:$H$32,5,FALSE())+VLOOKUP($B212,B!$C$5:$H$32,6,FALSE())+B!$G$30),10^(VLOOKUP($B213,B!$C$5:$H$32,5,FALSE())+VLOOKUP($B212,B!$C$5:$H$32,6,FALSE())))))))))</f>
        <v>   ---</v>
      </c>
      <c r="K213" s="8" t="str">
        <f aca="false">IF(OR($B213="",$B213="CT"),"",$I213*$Q$13*$H$2*$Q$8)</f>
        <v/>
      </c>
      <c r="L213" s="8" t="str">
        <f aca="false">IF(OR($B213="",$B213="CT"),"",$J213*$Q$14*$H$3*Q$9)</f>
        <v/>
      </c>
      <c r="M213" s="8" t="str">
        <f aca="false">IF(OR($B213="",$B213="CT"),"",$J213*$H$4*$Q$10)</f>
        <v/>
      </c>
    </row>
    <row r="214" customFormat="false" ht="12" hidden="false" customHeight="false" outlineLevel="0" collapsed="false">
      <c r="A214" s="5" t="n">
        <f aca="false">$A213+1</f>
        <v>202</v>
      </c>
      <c r="B214" s="1"/>
      <c r="C214" s="10"/>
      <c r="D214" s="11" t="str">
        <f aca="false">IF(OR(OR(OR(OR(OR(OR($B214="",$B214="P"),$B214="Pc"),$B214="Ac"),$B214="NT"),$B214="Nt"),$B213=""),"",IF($B$4="min",($K214+$L214+$M214)*60,IF($B$4="hr",3600*($K214+$L214+$M214),$K214+$L214+$M214)))</f>
        <v/>
      </c>
      <c r="E214" s="9" t="str">
        <f aca="false">IF(OR(OR($B$4="hr",$B$4="s"),$B$4="min"),IF($C214="","   ---",($D214/$C214)),"   ?")</f>
        <v>   ---</v>
      </c>
      <c r="F214" s="9" t="str">
        <f aca="false">IF(OR(OR($B$4="hr",$B$4="s"),$B$4="min"),IF($C214="","   ---",LOG($D214/$C214)),"   ?")</f>
        <v>   ---</v>
      </c>
      <c r="G214" s="8" t="str">
        <f aca="false">IF(OR(OR($B$4="hr",$B$4="s"),$B$4="min"),IF($C214="","",$C214/($D214-$C214)),"   ?")</f>
        <v/>
      </c>
      <c r="H214" s="9" t="str">
        <f aca="false">IF($G214="","",IF($G214="   ?","   ?",-1*$Q$15*$B$3*LN($G214)/1000))</f>
        <v/>
      </c>
      <c r="I214" s="12" t="str">
        <f aca="false">IF(OR($B214="P",$B214="",$B214="AC",$B214="NT",$B214="Pc",$B214="CT",$B213="NT"),"   ---",(IF(AND(OR($B212="NT",$B212=""),$B215="CT",NOT($B213="Ac"),NOT($B214="NMe")),10^(VLOOKUP($B214,B!$C$5:$H$32,2,FALSE())+VLOOKUP($B213,B!$C$5:$H$32,3,FALSE())+B!$E$29+B!$D$30),(IF(AND(OR($B212="NT",$B212=""),NOT($B213="Ac")),10^(VLOOKUP($B214,B!$C$5:$H$32,2,FALSE())+VLOOKUP($B213,B!$C$5:$H$32,3,FALSE())+B!$E$29),(IF(AND($B215="CT",NOT($B214="NMe")),10^(VLOOKUP($B214,B!$C$5:$H$32,2,FALSE())+VLOOKUP($B213,B!$C$5:$H$32,3,FALSE())+B!$D$30),10^(VLOOKUP($B214,B!$C$5:$H$32,2,FALSE())+VLOOKUP($B213,B!$C$5:$H$32,3,FALSE())))))))))</f>
        <v>   ---</v>
      </c>
      <c r="J214" s="12" t="str">
        <f aca="false">IF(OR($B214="P",$B214="",$B214="AC",$B214="NT",$B214="Pc",$B214="CT",$B213="NT"),"   ---",(IF(AND(OR($B212="NT",$B212=""),$B215="CT",NOT($B213="Ac"),NOT($B214="NMe")),10^(VLOOKUP($B214,B!$C$5:$H$32,5,FALSE())+VLOOKUP($B213,B!$C$5:$H$32,6,FALSE())+B!$H$29+B!$G$30),(IF(AND(OR($B212="NT",$B212=""),NOT($B213="Ac")),10^(VLOOKUP($B214,B!$C$5:$H$32,5,FALSE())+VLOOKUP($B213,B!$C$5:$H$32,6,FALSE())+B!$H$29),(IF(AND($B215="CT",NOT($B214="NMe")),10^(VLOOKUP($B214,B!$C$5:$H$32,5,FALSE())+VLOOKUP($B213,B!$C$5:$H$32,6,FALSE())+B!$G$30),10^(VLOOKUP($B214,B!$C$5:$H$32,5,FALSE())+VLOOKUP($B213,B!$C$5:$H$32,6,FALSE())))))))))</f>
        <v>   ---</v>
      </c>
      <c r="K214" s="8" t="str">
        <f aca="false">IF(OR($B214="",$B214="CT"),"",$I214*$Q$13*$H$2*$Q$8)</f>
        <v/>
      </c>
      <c r="L214" s="8" t="str">
        <f aca="false">IF(OR($B214="",$B214="CT"),"",$J214*$Q$14*$H$3*Q$9)</f>
        <v/>
      </c>
      <c r="M214" s="8" t="str">
        <f aca="false">IF(OR($B214="",$B214="CT"),"",$J214*$H$4*$Q$10)</f>
        <v/>
      </c>
    </row>
    <row r="215" customFormat="false" ht="12" hidden="false" customHeight="false" outlineLevel="0" collapsed="false">
      <c r="A215" s="5" t="n">
        <f aca="false">$A214+1</f>
        <v>203</v>
      </c>
      <c r="B215" s="1"/>
      <c r="C215" s="10"/>
      <c r="D215" s="11" t="str">
        <f aca="false">IF(OR(OR(OR(OR(OR(OR($B215="",$B215="P"),$B215="Pc"),$B215="Ac"),$B215="NT"),$B215="Nt"),$B214=""),"",IF($B$4="min",($K215+$L215+$M215)*60,IF($B$4="hr",3600*($K215+$L215+$M215),$K215+$L215+$M215)))</f>
        <v/>
      </c>
      <c r="E215" s="9" t="str">
        <f aca="false">IF(OR(OR($B$4="hr",$B$4="s"),$B$4="min"),IF($C215="","   ---",($D215/$C215)),"   ?")</f>
        <v>   ---</v>
      </c>
      <c r="F215" s="9" t="str">
        <f aca="false">IF(OR(OR($B$4="hr",$B$4="s"),$B$4="min"),IF($C215="","   ---",LOG($D215/$C215)),"   ?")</f>
        <v>   ---</v>
      </c>
      <c r="G215" s="8" t="str">
        <f aca="false">IF(OR(OR($B$4="hr",$B$4="s"),$B$4="min"),IF($C215="","",$C215/($D215-$C215)),"   ?")</f>
        <v/>
      </c>
      <c r="H215" s="9" t="str">
        <f aca="false">IF($G215="","",IF($G215="   ?","   ?",-1*$Q$15*$B$3*LN($G215)/1000))</f>
        <v/>
      </c>
      <c r="I215" s="12" t="str">
        <f aca="false">IF(OR($B215="P",$B215="",$B215="AC",$B215="NT",$B215="Pc",$B215="CT",$B214="NT"),"   ---",(IF(AND(OR($B213="NT",$B213=""),$B216="CT",NOT($B214="Ac"),NOT($B215="NMe")),10^(VLOOKUP($B215,B!$C$5:$H$32,2,FALSE())+VLOOKUP($B214,B!$C$5:$H$32,3,FALSE())+B!$E$29+B!$D$30),(IF(AND(OR($B213="NT",$B213=""),NOT($B214="Ac")),10^(VLOOKUP($B215,B!$C$5:$H$32,2,FALSE())+VLOOKUP($B214,B!$C$5:$H$32,3,FALSE())+B!$E$29),(IF(AND($B216="CT",NOT($B215="NMe")),10^(VLOOKUP($B215,B!$C$5:$H$32,2,FALSE())+VLOOKUP($B214,B!$C$5:$H$32,3,FALSE())+B!$D$30),10^(VLOOKUP($B215,B!$C$5:$H$32,2,FALSE())+VLOOKUP($B214,B!$C$5:$H$32,3,FALSE())))))))))</f>
        <v>   ---</v>
      </c>
      <c r="J215" s="12" t="str">
        <f aca="false">IF(OR($B215="P",$B215="",$B215="AC",$B215="NT",$B215="Pc",$B215="CT",$B214="NT"),"   ---",(IF(AND(OR($B213="NT",$B213=""),$B216="CT",NOT($B214="Ac"),NOT($B215="NMe")),10^(VLOOKUP($B215,B!$C$5:$H$32,5,FALSE())+VLOOKUP($B214,B!$C$5:$H$32,6,FALSE())+B!$H$29+B!$G$30),(IF(AND(OR($B213="NT",$B213=""),NOT($B214="Ac")),10^(VLOOKUP($B215,B!$C$5:$H$32,5,FALSE())+VLOOKUP($B214,B!$C$5:$H$32,6,FALSE())+B!$H$29),(IF(AND($B216="CT",NOT($B215="NMe")),10^(VLOOKUP($B215,B!$C$5:$H$32,5,FALSE())+VLOOKUP($B214,B!$C$5:$H$32,6,FALSE())+B!$G$30),10^(VLOOKUP($B215,B!$C$5:$H$32,5,FALSE())+VLOOKUP($B214,B!$C$5:$H$32,6,FALSE())))))))))</f>
        <v>   ---</v>
      </c>
      <c r="K215" s="8" t="str">
        <f aca="false">IF(OR($B215="",$B215="CT"),"",$I215*$Q$13*$H$2*$Q$8)</f>
        <v/>
      </c>
      <c r="L215" s="8" t="str">
        <f aca="false">IF(OR($B215="",$B215="CT"),"",$J215*$Q$14*$H$3*Q$9)</f>
        <v/>
      </c>
      <c r="M215" s="8" t="str">
        <f aca="false">IF(OR($B215="",$B215="CT"),"",$J215*$H$4*$Q$10)</f>
        <v/>
      </c>
    </row>
    <row r="216" customFormat="false" ht="12" hidden="false" customHeight="false" outlineLevel="0" collapsed="false">
      <c r="A216" s="5" t="n">
        <f aca="false">$A215+1</f>
        <v>204</v>
      </c>
      <c r="B216" s="1"/>
      <c r="C216" s="10"/>
      <c r="D216" s="11" t="str">
        <f aca="false">IF(OR(OR(OR(OR(OR(OR($B216="",$B216="P"),$B216="Pc"),$B216="Ac"),$B216="NT"),$B216="Nt"),$B215=""),"",IF($B$4="min",($K216+$L216+$M216)*60,IF($B$4="hr",3600*($K216+$L216+$M216),$K216+$L216+$M216)))</f>
        <v/>
      </c>
      <c r="E216" s="9" t="str">
        <f aca="false">IF(OR(OR($B$4="hr",$B$4="s"),$B$4="min"),IF($C216="","   ---",($D216/$C216)),"   ?")</f>
        <v>   ---</v>
      </c>
      <c r="F216" s="9" t="str">
        <f aca="false">IF(OR(OR($B$4="hr",$B$4="s"),$B$4="min"),IF($C216="","   ---",LOG($D216/$C216)),"   ?")</f>
        <v>   ---</v>
      </c>
      <c r="G216" s="8" t="str">
        <f aca="false">IF(OR(OR($B$4="hr",$B$4="s"),$B$4="min"),IF($C216="","",$C216/($D216-$C216)),"   ?")</f>
        <v/>
      </c>
      <c r="H216" s="9" t="str">
        <f aca="false">IF($G216="","",IF($G216="   ?","   ?",-1*$Q$15*$B$3*LN($G216)/1000))</f>
        <v/>
      </c>
      <c r="I216" s="12" t="str">
        <f aca="false">IF(OR($B216="P",$B216="",$B216="AC",$B216="NT",$B216="Pc",$B216="CT",$B215="NT"),"   ---",(IF(AND(OR($B214="NT",$B214=""),$B217="CT",NOT($B215="Ac"),NOT($B216="NMe")),10^(VLOOKUP($B216,B!$C$5:$H$32,2,FALSE())+VLOOKUP($B215,B!$C$5:$H$32,3,FALSE())+B!$E$29+B!$D$30),(IF(AND(OR($B214="NT",$B214=""),NOT($B215="Ac")),10^(VLOOKUP($B216,B!$C$5:$H$32,2,FALSE())+VLOOKUP($B215,B!$C$5:$H$32,3,FALSE())+B!$E$29),(IF(AND($B217="CT",NOT($B216="NMe")),10^(VLOOKUP($B216,B!$C$5:$H$32,2,FALSE())+VLOOKUP($B215,B!$C$5:$H$32,3,FALSE())+B!$D$30),10^(VLOOKUP($B216,B!$C$5:$H$32,2,FALSE())+VLOOKUP($B215,B!$C$5:$H$32,3,FALSE())))))))))</f>
        <v>   ---</v>
      </c>
      <c r="J216" s="12" t="str">
        <f aca="false">IF(OR($B216="P",$B216="",$B216="AC",$B216="NT",$B216="Pc",$B216="CT",$B215="NT"),"   ---",(IF(AND(OR($B214="NT",$B214=""),$B217="CT",NOT($B215="Ac"),NOT($B216="NMe")),10^(VLOOKUP($B216,B!$C$5:$H$32,5,FALSE())+VLOOKUP($B215,B!$C$5:$H$32,6,FALSE())+B!$H$29+B!$G$30),(IF(AND(OR($B214="NT",$B214=""),NOT($B215="Ac")),10^(VLOOKUP($B216,B!$C$5:$H$32,5,FALSE())+VLOOKUP($B215,B!$C$5:$H$32,6,FALSE())+B!$H$29),(IF(AND($B217="CT",NOT($B216="NMe")),10^(VLOOKUP($B216,B!$C$5:$H$32,5,FALSE())+VLOOKUP($B215,B!$C$5:$H$32,6,FALSE())+B!$G$30),10^(VLOOKUP($B216,B!$C$5:$H$32,5,FALSE())+VLOOKUP($B215,B!$C$5:$H$32,6,FALSE())))))))))</f>
        <v>   ---</v>
      </c>
      <c r="K216" s="8" t="str">
        <f aca="false">IF(OR($B216="",$B216="CT"),"",$I216*$Q$13*$H$2*$Q$8)</f>
        <v/>
      </c>
      <c r="L216" s="8" t="str">
        <f aca="false">IF(OR($B216="",$B216="CT"),"",$J216*$Q$14*$H$3*Q$9)</f>
        <v/>
      </c>
      <c r="M216" s="8" t="str">
        <f aca="false">IF(OR($B216="",$B216="CT"),"",$J216*$H$4*$Q$10)</f>
        <v/>
      </c>
    </row>
    <row r="217" customFormat="false" ht="12" hidden="false" customHeight="false" outlineLevel="0" collapsed="false">
      <c r="A217" s="5" t="n">
        <f aca="false">$A216+1</f>
        <v>205</v>
      </c>
      <c r="B217" s="1"/>
      <c r="C217" s="10"/>
      <c r="D217" s="11" t="str">
        <f aca="false">IF(OR(OR(OR(OR(OR(OR($B217="",$B217="P"),$B217="Pc"),$B217="Ac"),$B217="NT"),$B217="Nt"),$B216=""),"",IF($B$4="min",($K217+$L217+$M217)*60,IF($B$4="hr",3600*($K217+$L217+$M217),$K217+$L217+$M217)))</f>
        <v/>
      </c>
      <c r="E217" s="9" t="str">
        <f aca="false">IF(OR(OR($B$4="hr",$B$4="s"),$B$4="min"),IF($C217="","   ---",($D217/$C217)),"   ?")</f>
        <v>   ---</v>
      </c>
      <c r="F217" s="9" t="str">
        <f aca="false">IF(OR(OR($B$4="hr",$B$4="s"),$B$4="min"),IF($C217="","   ---",LOG($D217/$C217)),"   ?")</f>
        <v>   ---</v>
      </c>
      <c r="G217" s="8" t="str">
        <f aca="false">IF(OR(OR($B$4="hr",$B$4="s"),$B$4="min"),IF($C217="","",$C217/($D217-$C217)),"   ?")</f>
        <v/>
      </c>
      <c r="H217" s="9" t="str">
        <f aca="false">IF($G217="","",IF($G217="   ?","   ?",-1*$Q$15*$B$3*LN($G217)/1000))</f>
        <v/>
      </c>
      <c r="I217" s="12" t="str">
        <f aca="false">IF(OR($B217="P",$B217="",$B217="AC",$B217="NT",$B217="Pc",$B217="CT",$B216="NT"),"   ---",(IF(AND(OR($B215="NT",$B215=""),$B218="CT",NOT($B216="Ac"),NOT($B217="NMe")),10^(VLOOKUP($B217,B!$C$5:$H$32,2,FALSE())+VLOOKUP($B216,B!$C$5:$H$32,3,FALSE())+B!$E$29+B!$D$30),(IF(AND(OR($B215="NT",$B215=""),NOT($B216="Ac")),10^(VLOOKUP($B217,B!$C$5:$H$32,2,FALSE())+VLOOKUP($B216,B!$C$5:$H$32,3,FALSE())+B!$E$29),(IF(AND($B218="CT",NOT($B217="NMe")),10^(VLOOKUP($B217,B!$C$5:$H$32,2,FALSE())+VLOOKUP($B216,B!$C$5:$H$32,3,FALSE())+B!$D$30),10^(VLOOKUP($B217,B!$C$5:$H$32,2,FALSE())+VLOOKUP($B216,B!$C$5:$H$32,3,FALSE())))))))))</f>
        <v>   ---</v>
      </c>
      <c r="J217" s="12" t="str">
        <f aca="false">IF(OR($B217="P",$B217="",$B217="AC",$B217="NT",$B217="Pc",$B217="CT",$B216="NT"),"   ---",(IF(AND(OR($B215="NT",$B215=""),$B218="CT",NOT($B216="Ac"),NOT($B217="NMe")),10^(VLOOKUP($B217,B!$C$5:$H$32,5,FALSE())+VLOOKUP($B216,B!$C$5:$H$32,6,FALSE())+B!$H$29+B!$G$30),(IF(AND(OR($B215="NT",$B215=""),NOT($B216="Ac")),10^(VLOOKUP($B217,B!$C$5:$H$32,5,FALSE())+VLOOKUP($B216,B!$C$5:$H$32,6,FALSE())+B!$H$29),(IF(AND($B218="CT",NOT($B217="NMe")),10^(VLOOKUP($B217,B!$C$5:$H$32,5,FALSE())+VLOOKUP($B216,B!$C$5:$H$32,6,FALSE())+B!$G$30),10^(VLOOKUP($B217,B!$C$5:$H$32,5,FALSE())+VLOOKUP($B216,B!$C$5:$H$32,6,FALSE())))))))))</f>
        <v>   ---</v>
      </c>
      <c r="K217" s="8" t="str">
        <f aca="false">IF(OR($B217="",$B217="CT"),"",$I217*$Q$13*$H$2*$Q$8)</f>
        <v/>
      </c>
      <c r="L217" s="8" t="str">
        <f aca="false">IF(OR($B217="",$B217="CT"),"",$J217*$Q$14*$H$3*Q$9)</f>
        <v/>
      </c>
      <c r="M217" s="8" t="str">
        <f aca="false">IF(OR($B217="",$B217="CT"),"",$J217*$H$4*$Q$10)</f>
        <v/>
      </c>
    </row>
    <row r="218" customFormat="false" ht="12" hidden="false" customHeight="false" outlineLevel="0" collapsed="false">
      <c r="A218" s="5" t="n">
        <f aca="false">$A217+1</f>
        <v>206</v>
      </c>
      <c r="B218" s="1"/>
      <c r="C218" s="10"/>
      <c r="D218" s="11" t="str">
        <f aca="false">IF(OR(OR(OR(OR(OR(OR($B218="",$B218="P"),$B218="Pc"),$B218="Ac"),$B218="NT"),$B218="Nt"),$B217=""),"",IF($B$4="min",($K218+$L218+$M218)*60,IF($B$4="hr",3600*($K218+$L218+$M218),$K218+$L218+$M218)))</f>
        <v/>
      </c>
      <c r="E218" s="9" t="str">
        <f aca="false">IF(OR(OR($B$4="hr",$B$4="s"),$B$4="min"),IF($C218="","   ---",($D218/$C218)),"   ?")</f>
        <v>   ---</v>
      </c>
      <c r="F218" s="9" t="str">
        <f aca="false">IF(OR(OR($B$4="hr",$B$4="s"),$B$4="min"),IF($C218="","   ---",LOG($D218/$C218)),"   ?")</f>
        <v>   ---</v>
      </c>
      <c r="G218" s="8" t="str">
        <f aca="false">IF(OR(OR($B$4="hr",$B$4="s"),$B$4="min"),IF($C218="","",$C218/($D218-$C218)),"   ?")</f>
        <v/>
      </c>
      <c r="H218" s="9" t="str">
        <f aca="false">IF($G218="","",IF($G218="   ?","   ?",-1*$Q$15*$B$3*LN($G218)/1000))</f>
        <v/>
      </c>
      <c r="I218" s="12" t="str">
        <f aca="false">IF(OR($B218="P",$B218="",$B218="AC",$B218="NT",$B218="Pc",$B218="CT",$B217="NT"),"   ---",(IF(AND(OR($B216="NT",$B216=""),$B219="CT",NOT($B217="Ac"),NOT($B218="NMe")),10^(VLOOKUP($B218,B!$C$5:$H$32,2,FALSE())+VLOOKUP($B217,B!$C$5:$H$32,3,FALSE())+B!$E$29+B!$D$30),(IF(AND(OR($B216="NT",$B216=""),NOT($B217="Ac")),10^(VLOOKUP($B218,B!$C$5:$H$32,2,FALSE())+VLOOKUP($B217,B!$C$5:$H$32,3,FALSE())+B!$E$29),(IF(AND($B219="CT",NOT($B218="NMe")),10^(VLOOKUP($B218,B!$C$5:$H$32,2,FALSE())+VLOOKUP($B217,B!$C$5:$H$32,3,FALSE())+B!$D$30),10^(VLOOKUP($B218,B!$C$5:$H$32,2,FALSE())+VLOOKUP($B217,B!$C$5:$H$32,3,FALSE())))))))))</f>
        <v>   ---</v>
      </c>
      <c r="J218" s="12" t="str">
        <f aca="false">IF(OR($B218="P",$B218="",$B218="AC",$B218="NT",$B218="Pc",$B218="CT",$B217="NT"),"   ---",(IF(AND(OR($B216="NT",$B216=""),$B219="CT",NOT($B217="Ac"),NOT($B218="NMe")),10^(VLOOKUP($B218,B!$C$5:$H$32,5,FALSE())+VLOOKUP($B217,B!$C$5:$H$32,6,FALSE())+B!$H$29+B!$G$30),(IF(AND(OR($B216="NT",$B216=""),NOT($B217="Ac")),10^(VLOOKUP($B218,B!$C$5:$H$32,5,FALSE())+VLOOKUP($B217,B!$C$5:$H$32,6,FALSE())+B!$H$29),(IF(AND($B219="CT",NOT($B218="NMe")),10^(VLOOKUP($B218,B!$C$5:$H$32,5,FALSE())+VLOOKUP($B217,B!$C$5:$H$32,6,FALSE())+B!$G$30),10^(VLOOKUP($B218,B!$C$5:$H$32,5,FALSE())+VLOOKUP($B217,B!$C$5:$H$32,6,FALSE())))))))))</f>
        <v>   ---</v>
      </c>
      <c r="K218" s="8" t="str">
        <f aca="false">IF(OR($B218="",$B218="CT"),"",$I218*$Q$13*$H$2*$Q$8)</f>
        <v/>
      </c>
      <c r="L218" s="8" t="str">
        <f aca="false">IF(OR($B218="",$B218="CT"),"",$J218*$Q$14*$H$3*Q$9)</f>
        <v/>
      </c>
      <c r="M218" s="8" t="str">
        <f aca="false">IF(OR($B218="",$B218="CT"),"",$J218*$H$4*$Q$10)</f>
        <v/>
      </c>
    </row>
    <row r="219" customFormat="false" ht="12" hidden="false" customHeight="false" outlineLevel="0" collapsed="false">
      <c r="A219" s="5" t="n">
        <f aca="false">$A218+1</f>
        <v>207</v>
      </c>
      <c r="B219" s="1"/>
      <c r="C219" s="10"/>
      <c r="D219" s="11" t="str">
        <f aca="false">IF(OR(OR(OR(OR(OR(OR($B219="",$B219="P"),$B219="Pc"),$B219="Ac"),$B219="NT"),$B219="Nt"),$B218=""),"",IF($B$4="min",($K219+$L219+$M219)*60,IF($B$4="hr",3600*($K219+$L219+$M219),$K219+$L219+$M219)))</f>
        <v/>
      </c>
      <c r="E219" s="9" t="str">
        <f aca="false">IF(OR(OR($B$4="hr",$B$4="s"),$B$4="min"),IF($C219="","   ---",($D219/$C219)),"   ?")</f>
        <v>   ---</v>
      </c>
      <c r="F219" s="9" t="str">
        <f aca="false">IF(OR(OR($B$4="hr",$B$4="s"),$B$4="min"),IF($C219="","   ---",LOG($D219/$C219)),"   ?")</f>
        <v>   ---</v>
      </c>
      <c r="G219" s="8" t="str">
        <f aca="false">IF(OR(OR($B$4="hr",$B$4="s"),$B$4="min"),IF($C219="","",$C219/($D219-$C219)),"   ?")</f>
        <v/>
      </c>
      <c r="H219" s="9" t="str">
        <f aca="false">IF($G219="","",IF($G219="   ?","   ?",-1*$Q$15*$B$3*LN($G219)/1000))</f>
        <v/>
      </c>
      <c r="I219" s="12" t="str">
        <f aca="false">IF(OR($B219="P",$B219="",$B219="AC",$B219="NT",$B219="Pc",$B219="CT",$B218="NT"),"   ---",(IF(AND(OR($B217="NT",$B217=""),$B220="CT",NOT($B218="Ac"),NOT($B219="NMe")),10^(VLOOKUP($B219,B!$C$5:$H$32,2,FALSE())+VLOOKUP($B218,B!$C$5:$H$32,3,FALSE())+B!$E$29+B!$D$30),(IF(AND(OR($B217="NT",$B217=""),NOT($B218="Ac")),10^(VLOOKUP($B219,B!$C$5:$H$32,2,FALSE())+VLOOKUP($B218,B!$C$5:$H$32,3,FALSE())+B!$E$29),(IF(AND($B220="CT",NOT($B219="NMe")),10^(VLOOKUP($B219,B!$C$5:$H$32,2,FALSE())+VLOOKUP($B218,B!$C$5:$H$32,3,FALSE())+B!$D$30),10^(VLOOKUP($B219,B!$C$5:$H$32,2,FALSE())+VLOOKUP($B218,B!$C$5:$H$32,3,FALSE())))))))))</f>
        <v>   ---</v>
      </c>
      <c r="J219" s="12" t="str">
        <f aca="false">IF(OR($B219="P",$B219="",$B219="AC",$B219="NT",$B219="Pc",$B219="CT",$B218="NT"),"   ---",(IF(AND(OR($B217="NT",$B217=""),$B220="CT",NOT($B218="Ac"),NOT($B219="NMe")),10^(VLOOKUP($B219,B!$C$5:$H$32,5,FALSE())+VLOOKUP($B218,B!$C$5:$H$32,6,FALSE())+B!$H$29+B!$G$30),(IF(AND(OR($B217="NT",$B217=""),NOT($B218="Ac")),10^(VLOOKUP($B219,B!$C$5:$H$32,5,FALSE())+VLOOKUP($B218,B!$C$5:$H$32,6,FALSE())+B!$H$29),(IF(AND($B220="CT",NOT($B219="NMe")),10^(VLOOKUP($B219,B!$C$5:$H$32,5,FALSE())+VLOOKUP($B218,B!$C$5:$H$32,6,FALSE())+B!$G$30),10^(VLOOKUP($B219,B!$C$5:$H$32,5,FALSE())+VLOOKUP($B218,B!$C$5:$H$32,6,FALSE())))))))))</f>
        <v>   ---</v>
      </c>
      <c r="K219" s="8" t="str">
        <f aca="false">IF(OR($B219="",$B219="CT"),"",$I219*$Q$13*$H$2*$Q$8)</f>
        <v/>
      </c>
      <c r="L219" s="8" t="str">
        <f aca="false">IF(OR($B219="",$B219="CT"),"",$J219*$Q$14*$H$3*Q$9)</f>
        <v/>
      </c>
      <c r="M219" s="8" t="str">
        <f aca="false">IF(OR($B219="",$B219="CT"),"",$J219*$H$4*$Q$10)</f>
        <v/>
      </c>
    </row>
    <row r="220" customFormat="false" ht="12" hidden="false" customHeight="false" outlineLevel="0" collapsed="false">
      <c r="A220" s="5" t="n">
        <f aca="false">$A219+1</f>
        <v>208</v>
      </c>
      <c r="B220" s="1"/>
      <c r="C220" s="10"/>
      <c r="D220" s="11" t="str">
        <f aca="false">IF(OR(OR(OR(OR(OR(OR($B220="",$B220="P"),$B220="Pc"),$B220="Ac"),$B220="NT"),$B220="Nt"),$B219=""),"",IF($B$4="min",($K220+$L220+$M220)*60,IF($B$4="hr",3600*($K220+$L220+$M220),$K220+$L220+$M220)))</f>
        <v/>
      </c>
      <c r="E220" s="9" t="str">
        <f aca="false">IF(OR(OR($B$4="hr",$B$4="s"),$B$4="min"),IF($C220="","   ---",($D220/$C220)),"   ?")</f>
        <v>   ---</v>
      </c>
      <c r="F220" s="9" t="str">
        <f aca="false">IF(OR(OR($B$4="hr",$B$4="s"),$B$4="min"),IF($C220="","   ---",LOG($D220/$C220)),"   ?")</f>
        <v>   ---</v>
      </c>
      <c r="G220" s="8" t="str">
        <f aca="false">IF(OR(OR($B$4="hr",$B$4="s"),$B$4="min"),IF($C220="","",$C220/($D220-$C220)),"   ?")</f>
        <v/>
      </c>
      <c r="H220" s="9" t="str">
        <f aca="false">IF($G220="","",IF($G220="   ?","   ?",-1*$Q$15*$B$3*LN($G220)/1000))</f>
        <v/>
      </c>
      <c r="I220" s="12" t="str">
        <f aca="false">IF(OR($B220="P",$B220="",$B220="AC",$B220="NT",$B220="Pc",$B220="CT",$B219="NT"),"   ---",(IF(AND(OR($B218="NT",$B218=""),$B221="CT",NOT($B219="Ac"),NOT($B220="NMe")),10^(VLOOKUP($B220,B!$C$5:$H$32,2,FALSE())+VLOOKUP($B219,B!$C$5:$H$32,3,FALSE())+B!$E$29+B!$D$30),(IF(AND(OR($B218="NT",$B218=""),NOT($B219="Ac")),10^(VLOOKUP($B220,B!$C$5:$H$32,2,FALSE())+VLOOKUP($B219,B!$C$5:$H$32,3,FALSE())+B!$E$29),(IF(AND($B221="CT",NOT($B220="NMe")),10^(VLOOKUP($B220,B!$C$5:$H$32,2,FALSE())+VLOOKUP($B219,B!$C$5:$H$32,3,FALSE())+B!$D$30),10^(VLOOKUP($B220,B!$C$5:$H$32,2,FALSE())+VLOOKUP($B219,B!$C$5:$H$32,3,FALSE())))))))))</f>
        <v>   ---</v>
      </c>
      <c r="J220" s="12" t="str">
        <f aca="false">IF(OR($B220="P",$B220="",$B220="AC",$B220="NT",$B220="Pc",$B220="CT",$B219="NT"),"   ---",(IF(AND(OR($B218="NT",$B218=""),$B221="CT",NOT($B219="Ac"),NOT($B220="NMe")),10^(VLOOKUP($B220,B!$C$5:$H$32,5,FALSE())+VLOOKUP($B219,B!$C$5:$H$32,6,FALSE())+B!$H$29+B!$G$30),(IF(AND(OR($B218="NT",$B218=""),NOT($B219="Ac")),10^(VLOOKUP($B220,B!$C$5:$H$32,5,FALSE())+VLOOKUP($B219,B!$C$5:$H$32,6,FALSE())+B!$H$29),(IF(AND($B221="CT",NOT($B220="NMe")),10^(VLOOKUP($B220,B!$C$5:$H$32,5,FALSE())+VLOOKUP($B219,B!$C$5:$H$32,6,FALSE())+B!$G$30),10^(VLOOKUP($B220,B!$C$5:$H$32,5,FALSE())+VLOOKUP($B219,B!$C$5:$H$32,6,FALSE())))))))))</f>
        <v>   ---</v>
      </c>
      <c r="K220" s="8" t="str">
        <f aca="false">IF(OR($B220="",$B220="CT"),"",$I220*$Q$13*$H$2*$Q$8)</f>
        <v/>
      </c>
      <c r="L220" s="8" t="str">
        <f aca="false">IF(OR($B220="",$B220="CT"),"",$J220*$Q$14*$H$3*Q$9)</f>
        <v/>
      </c>
      <c r="M220" s="8" t="str">
        <f aca="false">IF(OR($B220="",$B220="CT"),"",$J220*$H$4*$Q$10)</f>
        <v/>
      </c>
    </row>
    <row r="221" customFormat="false" ht="12" hidden="false" customHeight="false" outlineLevel="0" collapsed="false">
      <c r="A221" s="5" t="n">
        <f aca="false">$A220+1</f>
        <v>209</v>
      </c>
      <c r="B221" s="1"/>
      <c r="C221" s="10"/>
      <c r="D221" s="11" t="str">
        <f aca="false">IF(OR(OR(OR(OR(OR(OR($B221="",$B221="P"),$B221="Pc"),$B221="Ac"),$B221="NT"),$B221="Nt"),$B220=""),"",IF($B$4="min",($K221+$L221+$M221)*60,IF($B$4="hr",3600*($K221+$L221+$M221),$K221+$L221+$M221)))</f>
        <v/>
      </c>
      <c r="E221" s="9" t="str">
        <f aca="false">IF(OR(OR($B$4="hr",$B$4="s"),$B$4="min"),IF($C221="","   ---",($D221/$C221)),"   ?")</f>
        <v>   ---</v>
      </c>
      <c r="F221" s="9" t="str">
        <f aca="false">IF(OR(OR($B$4="hr",$B$4="s"),$B$4="min"),IF($C221="","   ---",LOG($D221/$C221)),"   ?")</f>
        <v>   ---</v>
      </c>
      <c r="G221" s="8" t="str">
        <f aca="false">IF(OR(OR($B$4="hr",$B$4="s"),$B$4="min"),IF($C221="","",$C221/($D221-$C221)),"   ?")</f>
        <v/>
      </c>
      <c r="H221" s="9" t="str">
        <f aca="false">IF($G221="","",IF($G221="   ?","   ?",-1*$Q$15*$B$3*LN($G221)/1000))</f>
        <v/>
      </c>
      <c r="I221" s="12" t="str">
        <f aca="false">IF(OR($B221="P",$B221="",$B221="AC",$B221="NT",$B221="Pc",$B221="CT",$B220="NT"),"   ---",(IF(AND(OR($B219="NT",$B219=""),$B222="CT",NOT($B220="Ac"),NOT($B221="NMe")),10^(VLOOKUP($B221,B!$C$5:$H$32,2,FALSE())+VLOOKUP($B220,B!$C$5:$H$32,3,FALSE())+B!$E$29+B!$D$30),(IF(AND(OR($B219="NT",$B219=""),NOT($B220="Ac")),10^(VLOOKUP($B221,B!$C$5:$H$32,2,FALSE())+VLOOKUP($B220,B!$C$5:$H$32,3,FALSE())+B!$E$29),(IF(AND($B222="CT",NOT($B221="NMe")),10^(VLOOKUP($B221,B!$C$5:$H$32,2,FALSE())+VLOOKUP($B220,B!$C$5:$H$32,3,FALSE())+B!$D$30),10^(VLOOKUP($B221,B!$C$5:$H$32,2,FALSE())+VLOOKUP($B220,B!$C$5:$H$32,3,FALSE())))))))))</f>
        <v>   ---</v>
      </c>
      <c r="J221" s="12" t="str">
        <f aca="false">IF(OR($B221="P",$B221="",$B221="AC",$B221="NT",$B221="Pc",$B221="CT",$B220="NT"),"   ---",(IF(AND(OR($B219="NT",$B219=""),$B222="CT",NOT($B220="Ac"),NOT($B221="NMe")),10^(VLOOKUP($B221,B!$C$5:$H$32,5,FALSE())+VLOOKUP($B220,B!$C$5:$H$32,6,FALSE())+B!$H$29+B!$G$30),(IF(AND(OR($B219="NT",$B219=""),NOT($B220="Ac")),10^(VLOOKUP($B221,B!$C$5:$H$32,5,FALSE())+VLOOKUP($B220,B!$C$5:$H$32,6,FALSE())+B!$H$29),(IF(AND($B222="CT",NOT($B221="NMe")),10^(VLOOKUP($B221,B!$C$5:$H$32,5,FALSE())+VLOOKUP($B220,B!$C$5:$H$32,6,FALSE())+B!$G$30),10^(VLOOKUP($B221,B!$C$5:$H$32,5,FALSE())+VLOOKUP($B220,B!$C$5:$H$32,6,FALSE())))))))))</f>
        <v>   ---</v>
      </c>
      <c r="K221" s="8" t="str">
        <f aca="false">IF(OR($B221="",$B221="CT"),"",$I221*$Q$13*$H$2*$Q$8)</f>
        <v/>
      </c>
      <c r="L221" s="8" t="str">
        <f aca="false">IF(OR($B221="",$B221="CT"),"",$J221*$Q$14*$H$3*Q$9)</f>
        <v/>
      </c>
      <c r="M221" s="8" t="str">
        <f aca="false">IF(OR($B221="",$B221="CT"),"",$J221*$H$4*$Q$10)</f>
        <v/>
      </c>
    </row>
    <row r="222" customFormat="false" ht="12" hidden="false" customHeight="false" outlineLevel="0" collapsed="false">
      <c r="A222" s="5" t="n">
        <f aca="false">$A221+1</f>
        <v>210</v>
      </c>
      <c r="B222" s="1"/>
      <c r="C222" s="10"/>
      <c r="D222" s="11" t="str">
        <f aca="false">IF(OR(OR(OR(OR(OR(OR($B222="",$B222="P"),$B222="Pc"),$B222="Ac"),$B222="NT"),$B222="Nt"),$B221=""),"",IF($B$4="min",($K222+$L222+$M222)*60,IF($B$4="hr",3600*($K222+$L222+$M222),$K222+$L222+$M222)))</f>
        <v/>
      </c>
      <c r="E222" s="9" t="str">
        <f aca="false">IF(OR(OR($B$4="hr",$B$4="s"),$B$4="min"),IF($C222="","   ---",($D222/$C222)),"   ?")</f>
        <v>   ---</v>
      </c>
      <c r="F222" s="9" t="str">
        <f aca="false">IF(OR(OR($B$4="hr",$B$4="s"),$B$4="min"),IF($C222="","   ---",LOG($D222/$C222)),"   ?")</f>
        <v>   ---</v>
      </c>
      <c r="G222" s="8" t="str">
        <f aca="false">IF(OR(OR($B$4="hr",$B$4="s"),$B$4="min"),IF($C222="","",$C222/($D222-$C222)),"   ?")</f>
        <v/>
      </c>
      <c r="H222" s="9" t="str">
        <f aca="false">IF($G222="","",IF($G222="   ?","   ?",-1*$Q$15*$B$3*LN($G222)/1000))</f>
        <v/>
      </c>
      <c r="I222" s="12" t="str">
        <f aca="false">IF(OR($B222="P",$B222="",$B222="AC",$B222="NT",$B222="Pc",$B222="CT",$B221="NT"),"   ---",(IF(AND(OR($B220="NT",$B220=""),$B223="CT",NOT($B221="Ac"),NOT($B222="NMe")),10^(VLOOKUP($B222,B!$C$5:$H$32,2,FALSE())+VLOOKUP($B221,B!$C$5:$H$32,3,FALSE())+B!$E$29+B!$D$30),(IF(AND(OR($B220="NT",$B220=""),NOT($B221="Ac")),10^(VLOOKUP($B222,B!$C$5:$H$32,2,FALSE())+VLOOKUP($B221,B!$C$5:$H$32,3,FALSE())+B!$E$29),(IF(AND($B223="CT",NOT($B222="NMe")),10^(VLOOKUP($B222,B!$C$5:$H$32,2,FALSE())+VLOOKUP($B221,B!$C$5:$H$32,3,FALSE())+B!$D$30),10^(VLOOKUP($B222,B!$C$5:$H$32,2,FALSE())+VLOOKUP($B221,B!$C$5:$H$32,3,FALSE())))))))))</f>
        <v>   ---</v>
      </c>
      <c r="J222" s="12" t="str">
        <f aca="false">IF(OR($B222="P",$B222="",$B222="AC",$B222="NT",$B222="Pc",$B222="CT",$B221="NT"),"   ---",(IF(AND(OR($B220="NT",$B220=""),$B223="CT",NOT($B221="Ac"),NOT($B222="NMe")),10^(VLOOKUP($B222,B!$C$5:$H$32,5,FALSE())+VLOOKUP($B221,B!$C$5:$H$32,6,FALSE())+B!$H$29+B!$G$30),(IF(AND(OR($B220="NT",$B220=""),NOT($B221="Ac")),10^(VLOOKUP($B222,B!$C$5:$H$32,5,FALSE())+VLOOKUP($B221,B!$C$5:$H$32,6,FALSE())+B!$H$29),(IF(AND($B223="CT",NOT($B222="NMe")),10^(VLOOKUP($B222,B!$C$5:$H$32,5,FALSE())+VLOOKUP($B221,B!$C$5:$H$32,6,FALSE())+B!$G$30),10^(VLOOKUP($B222,B!$C$5:$H$32,5,FALSE())+VLOOKUP($B221,B!$C$5:$H$32,6,FALSE())))))))))</f>
        <v>   ---</v>
      </c>
      <c r="K222" s="8" t="str">
        <f aca="false">IF(OR($B222="",$B222="CT"),"",$I222*$Q$13*$H$2*$Q$8)</f>
        <v/>
      </c>
      <c r="L222" s="8" t="str">
        <f aca="false">IF(OR($B222="",$B222="CT"),"",$J222*$Q$14*$H$3*Q$9)</f>
        <v/>
      </c>
      <c r="M222" s="8" t="str">
        <f aca="false">IF(OR($B222="",$B222="CT"),"",$J222*$H$4*$Q$10)</f>
        <v/>
      </c>
    </row>
    <row r="223" customFormat="false" ht="12" hidden="false" customHeight="false" outlineLevel="0" collapsed="false">
      <c r="A223" s="5" t="n">
        <f aca="false">$A222+1</f>
        <v>211</v>
      </c>
      <c r="B223" s="1"/>
      <c r="C223" s="10"/>
      <c r="D223" s="11" t="str">
        <f aca="false">IF(OR(OR(OR(OR(OR(OR($B223="",$B223="P"),$B223="Pc"),$B223="Ac"),$B223="NT"),$B223="Nt"),$B222=""),"",IF($B$4="min",($K223+$L223+$M223)*60,IF($B$4="hr",3600*($K223+$L223+$M223),$K223+$L223+$M223)))</f>
        <v/>
      </c>
      <c r="E223" s="9" t="str">
        <f aca="false">IF(OR(OR($B$4="hr",$B$4="s"),$B$4="min"),IF($C223="","   ---",($D223/$C223)),"   ?")</f>
        <v>   ---</v>
      </c>
      <c r="F223" s="9" t="str">
        <f aca="false">IF(OR(OR($B$4="hr",$B$4="s"),$B$4="min"),IF($C223="","   ---",LOG($D223/$C223)),"   ?")</f>
        <v>   ---</v>
      </c>
      <c r="G223" s="8" t="str">
        <f aca="false">IF(OR(OR($B$4="hr",$B$4="s"),$B$4="min"),IF($C223="","",$C223/($D223-$C223)),"   ?")</f>
        <v/>
      </c>
      <c r="H223" s="9" t="str">
        <f aca="false">IF($G223="","",IF($G223="   ?","   ?",-1*$Q$15*$B$3*LN($G223)/1000))</f>
        <v/>
      </c>
      <c r="I223" s="12" t="str">
        <f aca="false">IF(OR($B223="P",$B223="",$B223="AC",$B223="NT",$B223="Pc",$B223="CT",$B222="NT"),"   ---",(IF(AND(OR($B221="NT",$B221=""),$B224="CT",NOT($B222="Ac"),NOT($B223="NMe")),10^(VLOOKUP($B223,B!$C$5:$H$32,2,FALSE())+VLOOKUP($B222,B!$C$5:$H$32,3,FALSE())+B!$E$29+B!$D$30),(IF(AND(OR($B221="NT",$B221=""),NOT($B222="Ac")),10^(VLOOKUP($B223,B!$C$5:$H$32,2,FALSE())+VLOOKUP($B222,B!$C$5:$H$32,3,FALSE())+B!$E$29),(IF(AND($B224="CT",NOT($B223="NMe")),10^(VLOOKUP($B223,B!$C$5:$H$32,2,FALSE())+VLOOKUP($B222,B!$C$5:$H$32,3,FALSE())+B!$D$30),10^(VLOOKUP($B223,B!$C$5:$H$32,2,FALSE())+VLOOKUP($B222,B!$C$5:$H$32,3,FALSE())))))))))</f>
        <v>   ---</v>
      </c>
      <c r="J223" s="12" t="str">
        <f aca="false">IF(OR($B223="P",$B223="",$B223="AC",$B223="NT",$B223="Pc",$B223="CT",$B222="NT"),"   ---",(IF(AND(OR($B221="NT",$B221=""),$B224="CT",NOT($B222="Ac"),NOT($B223="NMe")),10^(VLOOKUP($B223,B!$C$5:$H$32,5,FALSE())+VLOOKUP($B222,B!$C$5:$H$32,6,FALSE())+B!$H$29+B!$G$30),(IF(AND(OR($B221="NT",$B221=""),NOT($B222="Ac")),10^(VLOOKUP($B223,B!$C$5:$H$32,5,FALSE())+VLOOKUP($B222,B!$C$5:$H$32,6,FALSE())+B!$H$29),(IF(AND($B224="CT",NOT($B223="NMe")),10^(VLOOKUP($B223,B!$C$5:$H$32,5,FALSE())+VLOOKUP($B222,B!$C$5:$H$32,6,FALSE())+B!$G$30),10^(VLOOKUP($B223,B!$C$5:$H$32,5,FALSE())+VLOOKUP($B222,B!$C$5:$H$32,6,FALSE())))))))))</f>
        <v>   ---</v>
      </c>
      <c r="K223" s="8" t="str">
        <f aca="false">IF(OR($B223="",$B223="CT"),"",$I223*$Q$13*$H$2*$Q$8)</f>
        <v/>
      </c>
      <c r="L223" s="8" t="str">
        <f aca="false">IF(OR($B223="",$B223="CT"),"",$J223*$Q$14*$H$3*Q$9)</f>
        <v/>
      </c>
      <c r="M223" s="8" t="str">
        <f aca="false">IF(OR($B223="",$B223="CT"),"",$J223*$H$4*$Q$10)</f>
        <v/>
      </c>
    </row>
    <row r="224" customFormat="false" ht="12" hidden="false" customHeight="false" outlineLevel="0" collapsed="false">
      <c r="A224" s="5" t="n">
        <f aca="false">$A223+1</f>
        <v>212</v>
      </c>
      <c r="B224" s="1"/>
      <c r="C224" s="10"/>
      <c r="D224" s="11" t="str">
        <f aca="false">IF(OR(OR(OR(OR(OR(OR($B224="",$B224="P"),$B224="Pc"),$B224="Ac"),$B224="NT"),$B224="Nt"),$B223=""),"",IF($B$4="min",($K224+$L224+$M224)*60,IF($B$4="hr",3600*($K224+$L224+$M224),$K224+$L224+$M224)))</f>
        <v/>
      </c>
      <c r="E224" s="9" t="str">
        <f aca="false">IF(OR(OR($B$4="hr",$B$4="s"),$B$4="min"),IF($C224="","   ---",($D224/$C224)),"   ?")</f>
        <v>   ---</v>
      </c>
      <c r="F224" s="9" t="str">
        <f aca="false">IF(OR(OR($B$4="hr",$B$4="s"),$B$4="min"),IF($C224="","   ---",LOG($D224/$C224)),"   ?")</f>
        <v>   ---</v>
      </c>
      <c r="G224" s="8" t="str">
        <f aca="false">IF(OR(OR($B$4="hr",$B$4="s"),$B$4="min"),IF($C224="","",$C224/($D224-$C224)),"   ?")</f>
        <v/>
      </c>
      <c r="H224" s="9" t="str">
        <f aca="false">IF($G224="","",IF($G224="   ?","   ?",-1*$Q$15*$B$3*LN($G224)/1000))</f>
        <v/>
      </c>
      <c r="I224" s="12" t="str">
        <f aca="false">IF(OR($B224="P",$B224="",$B224="AC",$B224="NT",$B224="Pc",$B224="CT",$B223="NT"),"   ---",(IF(AND(OR($B222="NT",$B222=""),$B225="CT",NOT($B223="Ac"),NOT($B224="NMe")),10^(VLOOKUP($B224,B!$C$5:$H$32,2,FALSE())+VLOOKUP($B223,B!$C$5:$H$32,3,FALSE())+B!$E$29+B!$D$30),(IF(AND(OR($B222="NT",$B222=""),NOT($B223="Ac")),10^(VLOOKUP($B224,B!$C$5:$H$32,2,FALSE())+VLOOKUP($B223,B!$C$5:$H$32,3,FALSE())+B!$E$29),(IF(AND($B225="CT",NOT($B224="NMe")),10^(VLOOKUP($B224,B!$C$5:$H$32,2,FALSE())+VLOOKUP($B223,B!$C$5:$H$32,3,FALSE())+B!$D$30),10^(VLOOKUP($B224,B!$C$5:$H$32,2,FALSE())+VLOOKUP($B223,B!$C$5:$H$32,3,FALSE())))))))))</f>
        <v>   ---</v>
      </c>
      <c r="J224" s="12" t="str">
        <f aca="false">IF(OR($B224="P",$B224="",$B224="AC",$B224="NT",$B224="Pc",$B224="CT",$B223="NT"),"   ---",(IF(AND(OR($B222="NT",$B222=""),$B225="CT",NOT($B223="Ac"),NOT($B224="NMe")),10^(VLOOKUP($B224,B!$C$5:$H$32,5,FALSE())+VLOOKUP($B223,B!$C$5:$H$32,6,FALSE())+B!$H$29+B!$G$30),(IF(AND(OR($B222="NT",$B222=""),NOT($B223="Ac")),10^(VLOOKUP($B224,B!$C$5:$H$32,5,FALSE())+VLOOKUP($B223,B!$C$5:$H$32,6,FALSE())+B!$H$29),(IF(AND($B225="CT",NOT($B224="NMe")),10^(VLOOKUP($B224,B!$C$5:$H$32,5,FALSE())+VLOOKUP($B223,B!$C$5:$H$32,6,FALSE())+B!$G$30),10^(VLOOKUP($B224,B!$C$5:$H$32,5,FALSE())+VLOOKUP($B223,B!$C$5:$H$32,6,FALSE())))))))))</f>
        <v>   ---</v>
      </c>
      <c r="K224" s="8" t="str">
        <f aca="false">IF(OR($B224="",$B224="CT"),"",$I224*$Q$13*$H$2*$Q$8)</f>
        <v/>
      </c>
      <c r="L224" s="8" t="str">
        <f aca="false">IF(OR($B224="",$B224="CT"),"",$J224*$Q$14*$H$3*Q$9)</f>
        <v/>
      </c>
      <c r="M224" s="8" t="str">
        <f aca="false">IF(OR($B224="",$B224="CT"),"",$J224*$H$4*$Q$10)</f>
        <v/>
      </c>
    </row>
    <row r="225" customFormat="false" ht="12" hidden="false" customHeight="false" outlineLevel="0" collapsed="false">
      <c r="A225" s="5" t="n">
        <f aca="false">$A224+1</f>
        <v>213</v>
      </c>
      <c r="B225" s="1"/>
      <c r="C225" s="10"/>
      <c r="D225" s="11" t="str">
        <f aca="false">IF(OR(OR(OR(OR(OR(OR($B225="",$B225="P"),$B225="Pc"),$B225="Ac"),$B225="NT"),$B225="Nt"),$B224=""),"",IF($B$4="min",($K225+$L225+$M225)*60,IF($B$4="hr",3600*($K225+$L225+$M225),$K225+$L225+$M225)))</f>
        <v/>
      </c>
      <c r="E225" s="9" t="str">
        <f aca="false">IF(OR(OR($B$4="hr",$B$4="s"),$B$4="min"),IF($C225="","   ---",($D225/$C225)),"   ?")</f>
        <v>   ---</v>
      </c>
      <c r="F225" s="9" t="str">
        <f aca="false">IF(OR(OR($B$4="hr",$B$4="s"),$B$4="min"),IF($C225="","   ---",LOG($D225/$C225)),"   ?")</f>
        <v>   ---</v>
      </c>
      <c r="G225" s="8" t="str">
        <f aca="false">IF(OR(OR($B$4="hr",$B$4="s"),$B$4="min"),IF($C225="","",$C225/($D225-$C225)),"   ?")</f>
        <v/>
      </c>
      <c r="H225" s="9" t="str">
        <f aca="false">IF($G225="","",IF($G225="   ?","   ?",-1*$Q$15*$B$3*LN($G225)/1000))</f>
        <v/>
      </c>
      <c r="I225" s="12" t="str">
        <f aca="false">IF(OR($B225="P",$B225="",$B225="AC",$B225="NT",$B225="Pc",$B225="CT",$B224="NT"),"   ---",(IF(AND(OR($B223="NT",$B223=""),$B226="CT",NOT($B224="Ac"),NOT($B225="NMe")),10^(VLOOKUP($B225,B!$C$5:$H$32,2,FALSE())+VLOOKUP($B224,B!$C$5:$H$32,3,FALSE())+B!$E$29+B!$D$30),(IF(AND(OR($B223="NT",$B223=""),NOT($B224="Ac")),10^(VLOOKUP($B225,B!$C$5:$H$32,2,FALSE())+VLOOKUP($B224,B!$C$5:$H$32,3,FALSE())+B!$E$29),(IF(AND($B226="CT",NOT($B225="NMe")),10^(VLOOKUP($B225,B!$C$5:$H$32,2,FALSE())+VLOOKUP($B224,B!$C$5:$H$32,3,FALSE())+B!$D$30),10^(VLOOKUP($B225,B!$C$5:$H$32,2,FALSE())+VLOOKUP($B224,B!$C$5:$H$32,3,FALSE())))))))))</f>
        <v>   ---</v>
      </c>
      <c r="J225" s="12" t="str">
        <f aca="false">IF(OR($B225="P",$B225="",$B225="AC",$B225="NT",$B225="Pc",$B225="CT",$B224="NT"),"   ---",(IF(AND(OR($B223="NT",$B223=""),$B226="CT",NOT($B224="Ac"),NOT($B225="NMe")),10^(VLOOKUP($B225,B!$C$5:$H$32,5,FALSE())+VLOOKUP($B224,B!$C$5:$H$32,6,FALSE())+B!$H$29+B!$G$30),(IF(AND(OR($B223="NT",$B223=""),NOT($B224="Ac")),10^(VLOOKUP($B225,B!$C$5:$H$32,5,FALSE())+VLOOKUP($B224,B!$C$5:$H$32,6,FALSE())+B!$H$29),(IF(AND($B226="CT",NOT($B225="NMe")),10^(VLOOKUP($B225,B!$C$5:$H$32,5,FALSE())+VLOOKUP($B224,B!$C$5:$H$32,6,FALSE())+B!$G$30),10^(VLOOKUP($B225,B!$C$5:$H$32,5,FALSE())+VLOOKUP($B224,B!$C$5:$H$32,6,FALSE())))))))))</f>
        <v>   ---</v>
      </c>
      <c r="K225" s="8" t="str">
        <f aca="false">IF(OR($B225="",$B225="CT"),"",$I225*$Q$13*$H$2*$Q$8)</f>
        <v/>
      </c>
      <c r="L225" s="8" t="str">
        <f aca="false">IF(OR($B225="",$B225="CT"),"",$J225*$Q$14*$H$3*Q$9)</f>
        <v/>
      </c>
      <c r="M225" s="8" t="str">
        <f aca="false">IF(OR($B225="",$B225="CT"),"",$J225*$H$4*$Q$10)</f>
        <v/>
      </c>
    </row>
    <row r="226" customFormat="false" ht="12" hidden="false" customHeight="false" outlineLevel="0" collapsed="false">
      <c r="A226" s="5" t="n">
        <f aca="false">$A225+1</f>
        <v>214</v>
      </c>
      <c r="B226" s="1"/>
      <c r="C226" s="10"/>
      <c r="D226" s="11" t="str">
        <f aca="false">IF(OR(OR(OR(OR(OR(OR($B226="",$B226="P"),$B226="Pc"),$B226="Ac"),$B226="NT"),$B226="Nt"),$B225=""),"",IF($B$4="min",($K226+$L226+$M226)*60,IF($B$4="hr",3600*($K226+$L226+$M226),$K226+$L226+$M226)))</f>
        <v/>
      </c>
      <c r="E226" s="9" t="str">
        <f aca="false">IF(OR(OR($B$4="hr",$B$4="s"),$B$4="min"),IF($C226="","   ---",($D226/$C226)),"   ?")</f>
        <v>   ---</v>
      </c>
      <c r="F226" s="9" t="str">
        <f aca="false">IF(OR(OR($B$4="hr",$B$4="s"),$B$4="min"),IF($C226="","   ---",LOG($D226/$C226)),"   ?")</f>
        <v>   ---</v>
      </c>
      <c r="G226" s="8" t="str">
        <f aca="false">IF(OR(OR($B$4="hr",$B$4="s"),$B$4="min"),IF($C226="","",$C226/($D226-$C226)),"   ?")</f>
        <v/>
      </c>
      <c r="H226" s="9" t="str">
        <f aca="false">IF($G226="","",IF($G226="   ?","   ?",-1*$Q$15*$B$3*LN($G226)/1000))</f>
        <v/>
      </c>
      <c r="I226" s="12" t="str">
        <f aca="false">IF(OR($B226="P",$B226="",$B226="AC",$B226="NT",$B226="Pc",$B226="CT",$B225="NT"),"   ---",(IF(AND(OR($B224="NT",$B224=""),$B227="CT",NOT($B225="Ac"),NOT($B226="NMe")),10^(VLOOKUP($B226,B!$C$5:$H$32,2,FALSE())+VLOOKUP($B225,B!$C$5:$H$32,3,FALSE())+B!$E$29+B!$D$30),(IF(AND(OR($B224="NT",$B224=""),NOT($B225="Ac")),10^(VLOOKUP($B226,B!$C$5:$H$32,2,FALSE())+VLOOKUP($B225,B!$C$5:$H$32,3,FALSE())+B!$E$29),(IF(AND($B227="CT",NOT($B226="NMe")),10^(VLOOKUP($B226,B!$C$5:$H$32,2,FALSE())+VLOOKUP($B225,B!$C$5:$H$32,3,FALSE())+B!$D$30),10^(VLOOKUP($B226,B!$C$5:$H$32,2,FALSE())+VLOOKUP($B225,B!$C$5:$H$32,3,FALSE())))))))))</f>
        <v>   ---</v>
      </c>
      <c r="J226" s="12" t="str">
        <f aca="false">IF(OR($B226="P",$B226="",$B226="AC",$B226="NT",$B226="Pc",$B226="CT",$B225="NT"),"   ---",(IF(AND(OR($B224="NT",$B224=""),$B227="CT",NOT($B225="Ac"),NOT($B226="NMe")),10^(VLOOKUP($B226,B!$C$5:$H$32,5,FALSE())+VLOOKUP($B225,B!$C$5:$H$32,6,FALSE())+B!$H$29+B!$G$30),(IF(AND(OR($B224="NT",$B224=""),NOT($B225="Ac")),10^(VLOOKUP($B226,B!$C$5:$H$32,5,FALSE())+VLOOKUP($B225,B!$C$5:$H$32,6,FALSE())+B!$H$29),(IF(AND($B227="CT",NOT($B226="NMe")),10^(VLOOKUP($B226,B!$C$5:$H$32,5,FALSE())+VLOOKUP($B225,B!$C$5:$H$32,6,FALSE())+B!$G$30),10^(VLOOKUP($B226,B!$C$5:$H$32,5,FALSE())+VLOOKUP($B225,B!$C$5:$H$32,6,FALSE())))))))))</f>
        <v>   ---</v>
      </c>
      <c r="K226" s="8" t="str">
        <f aca="false">IF(OR($B226="",$B226="CT"),"",$I226*$Q$13*$H$2*$Q$8)</f>
        <v/>
      </c>
      <c r="L226" s="8" t="str">
        <f aca="false">IF(OR($B226="",$B226="CT"),"",$J226*$Q$14*$H$3*Q$9)</f>
        <v/>
      </c>
      <c r="M226" s="8" t="str">
        <f aca="false">IF(OR($B226="",$B226="CT"),"",$J226*$H$4*$Q$10)</f>
        <v/>
      </c>
    </row>
    <row r="227" customFormat="false" ht="12" hidden="false" customHeight="false" outlineLevel="0" collapsed="false">
      <c r="A227" s="5" t="n">
        <f aca="false">$A226+1</f>
        <v>215</v>
      </c>
      <c r="B227" s="1"/>
      <c r="C227" s="10"/>
      <c r="D227" s="11" t="str">
        <f aca="false">IF(OR(OR(OR(OR(OR(OR($B227="",$B227="P"),$B227="Pc"),$B227="Ac"),$B227="NT"),$B227="Nt"),$B226=""),"",IF($B$4="min",($K227+$L227+$M227)*60,IF($B$4="hr",3600*($K227+$L227+$M227),$K227+$L227+$M227)))</f>
        <v/>
      </c>
      <c r="E227" s="9" t="str">
        <f aca="false">IF(OR(OR($B$4="hr",$B$4="s"),$B$4="min"),IF($C227="","   ---",($D227/$C227)),"   ?")</f>
        <v>   ---</v>
      </c>
      <c r="F227" s="9" t="str">
        <f aca="false">IF(OR(OR($B$4="hr",$B$4="s"),$B$4="min"),IF($C227="","   ---",LOG($D227/$C227)),"   ?")</f>
        <v>   ---</v>
      </c>
      <c r="G227" s="8" t="str">
        <f aca="false">IF(OR(OR($B$4="hr",$B$4="s"),$B$4="min"),IF($C227="","",$C227/($D227-$C227)),"   ?")</f>
        <v/>
      </c>
      <c r="H227" s="9" t="str">
        <f aca="false">IF($G227="","",IF($G227="   ?","   ?",-1*$Q$15*$B$3*LN($G227)/1000))</f>
        <v/>
      </c>
      <c r="I227" s="12" t="str">
        <f aca="false">IF(OR($B227="P",$B227="",$B227="AC",$B227="NT",$B227="Pc",$B227="CT",$B226="NT"),"   ---",(IF(AND(OR($B225="NT",$B225=""),$B228="CT",NOT($B226="Ac"),NOT($B227="NMe")),10^(VLOOKUP($B227,B!$C$5:$H$32,2,FALSE())+VLOOKUP($B226,B!$C$5:$H$32,3,FALSE())+B!$E$29+B!$D$30),(IF(AND(OR($B225="NT",$B225=""),NOT($B226="Ac")),10^(VLOOKUP($B227,B!$C$5:$H$32,2,FALSE())+VLOOKUP($B226,B!$C$5:$H$32,3,FALSE())+B!$E$29),(IF(AND($B228="CT",NOT($B227="NMe")),10^(VLOOKUP($B227,B!$C$5:$H$32,2,FALSE())+VLOOKUP($B226,B!$C$5:$H$32,3,FALSE())+B!$D$30),10^(VLOOKUP($B227,B!$C$5:$H$32,2,FALSE())+VLOOKUP($B226,B!$C$5:$H$32,3,FALSE())))))))))</f>
        <v>   ---</v>
      </c>
      <c r="J227" s="12" t="str">
        <f aca="false">IF(OR($B227="P",$B227="",$B227="AC",$B227="NT",$B227="Pc",$B227="CT",$B226="NT"),"   ---",(IF(AND(OR($B225="NT",$B225=""),$B228="CT",NOT($B226="Ac"),NOT($B227="NMe")),10^(VLOOKUP($B227,B!$C$5:$H$32,5,FALSE())+VLOOKUP($B226,B!$C$5:$H$32,6,FALSE())+B!$H$29+B!$G$30),(IF(AND(OR($B225="NT",$B225=""),NOT($B226="Ac")),10^(VLOOKUP($B227,B!$C$5:$H$32,5,FALSE())+VLOOKUP($B226,B!$C$5:$H$32,6,FALSE())+B!$H$29),(IF(AND($B228="CT",NOT($B227="NMe")),10^(VLOOKUP($B227,B!$C$5:$H$32,5,FALSE())+VLOOKUP($B226,B!$C$5:$H$32,6,FALSE())+B!$G$30),10^(VLOOKUP($B227,B!$C$5:$H$32,5,FALSE())+VLOOKUP($B226,B!$C$5:$H$32,6,FALSE())))))))))</f>
        <v>   ---</v>
      </c>
      <c r="K227" s="8" t="str">
        <f aca="false">IF(OR($B227="",$B227="CT"),"",$I227*$Q$13*$H$2*$Q$8)</f>
        <v/>
      </c>
      <c r="L227" s="8" t="str">
        <f aca="false">IF(OR($B227="",$B227="CT"),"",$J227*$Q$14*$H$3*Q$9)</f>
        <v/>
      </c>
      <c r="M227" s="8" t="str">
        <f aca="false">IF(OR($B227="",$B227="CT"),"",$J227*$H$4*$Q$10)</f>
        <v/>
      </c>
    </row>
    <row r="228" customFormat="false" ht="12" hidden="false" customHeight="false" outlineLevel="0" collapsed="false">
      <c r="A228" s="5" t="n">
        <f aca="false">$A227+1</f>
        <v>216</v>
      </c>
      <c r="B228" s="1"/>
      <c r="C228" s="10"/>
      <c r="D228" s="11" t="str">
        <f aca="false">IF(OR(OR(OR(OR(OR(OR($B228="",$B228="P"),$B228="Pc"),$B228="Ac"),$B228="NT"),$B228="Nt"),$B227=""),"",IF($B$4="min",($K228+$L228+$M228)*60,IF($B$4="hr",3600*($K228+$L228+$M228),$K228+$L228+$M228)))</f>
        <v/>
      </c>
      <c r="E228" s="9" t="str">
        <f aca="false">IF(OR(OR($B$4="hr",$B$4="s"),$B$4="min"),IF($C228="","   ---",($D228/$C228)),"   ?")</f>
        <v>   ---</v>
      </c>
      <c r="F228" s="9" t="str">
        <f aca="false">IF(OR(OR($B$4="hr",$B$4="s"),$B$4="min"),IF($C228="","   ---",LOG($D228/$C228)),"   ?")</f>
        <v>   ---</v>
      </c>
      <c r="G228" s="8" t="str">
        <f aca="false">IF(OR(OR($B$4="hr",$B$4="s"),$B$4="min"),IF($C228="","",$C228/($D228-$C228)),"   ?")</f>
        <v/>
      </c>
      <c r="H228" s="9" t="str">
        <f aca="false">IF($G228="","",IF($G228="   ?","   ?",-1*$Q$15*$B$3*LN($G228)/1000))</f>
        <v/>
      </c>
      <c r="I228" s="12" t="str">
        <f aca="false">IF(OR($B228="P",$B228="",$B228="AC",$B228="NT",$B228="Pc",$B228="CT",$B227="NT"),"   ---",(IF(AND(OR($B226="NT",$B226=""),$B229="CT",NOT($B227="Ac"),NOT($B228="NMe")),10^(VLOOKUP($B228,B!$C$5:$H$32,2,FALSE())+VLOOKUP($B227,B!$C$5:$H$32,3,FALSE())+B!$E$29+B!$D$30),(IF(AND(OR($B226="NT",$B226=""),NOT($B227="Ac")),10^(VLOOKUP($B228,B!$C$5:$H$32,2,FALSE())+VLOOKUP($B227,B!$C$5:$H$32,3,FALSE())+B!$E$29),(IF(AND($B229="CT",NOT($B228="NMe")),10^(VLOOKUP($B228,B!$C$5:$H$32,2,FALSE())+VLOOKUP($B227,B!$C$5:$H$32,3,FALSE())+B!$D$30),10^(VLOOKUP($B228,B!$C$5:$H$32,2,FALSE())+VLOOKUP($B227,B!$C$5:$H$32,3,FALSE())))))))))</f>
        <v>   ---</v>
      </c>
      <c r="J228" s="12" t="str">
        <f aca="false">IF(OR($B228="P",$B228="",$B228="AC",$B228="NT",$B228="Pc",$B228="CT",$B227="NT"),"   ---",(IF(AND(OR($B226="NT",$B226=""),$B229="CT",NOT($B227="Ac"),NOT($B228="NMe")),10^(VLOOKUP($B228,B!$C$5:$H$32,5,FALSE())+VLOOKUP($B227,B!$C$5:$H$32,6,FALSE())+B!$H$29+B!$G$30),(IF(AND(OR($B226="NT",$B226=""),NOT($B227="Ac")),10^(VLOOKUP($B228,B!$C$5:$H$32,5,FALSE())+VLOOKUP($B227,B!$C$5:$H$32,6,FALSE())+B!$H$29),(IF(AND($B229="CT",NOT($B228="NMe")),10^(VLOOKUP($B228,B!$C$5:$H$32,5,FALSE())+VLOOKUP($B227,B!$C$5:$H$32,6,FALSE())+B!$G$30),10^(VLOOKUP($B228,B!$C$5:$H$32,5,FALSE())+VLOOKUP($B227,B!$C$5:$H$32,6,FALSE())))))))))</f>
        <v>   ---</v>
      </c>
      <c r="K228" s="8" t="str">
        <f aca="false">IF(OR($B228="",$B228="CT"),"",$I228*$Q$13*$H$2*$Q$8)</f>
        <v/>
      </c>
      <c r="L228" s="8" t="str">
        <f aca="false">IF(OR($B228="",$B228="CT"),"",$J228*$Q$14*$H$3*Q$9)</f>
        <v/>
      </c>
      <c r="M228" s="8" t="str">
        <f aca="false">IF(OR($B228="",$B228="CT"),"",$J228*$H$4*$Q$10)</f>
        <v/>
      </c>
    </row>
    <row r="229" customFormat="false" ht="12" hidden="false" customHeight="false" outlineLevel="0" collapsed="false">
      <c r="A229" s="5" t="n">
        <f aca="false">$A228+1</f>
        <v>217</v>
      </c>
      <c r="B229" s="1"/>
      <c r="C229" s="10"/>
      <c r="D229" s="11" t="str">
        <f aca="false">IF(OR(OR(OR(OR(OR(OR($B229="",$B229="P"),$B229="Pc"),$B229="Ac"),$B229="NT"),$B229="Nt"),$B228=""),"",IF($B$4="min",($K229+$L229+$M229)*60,IF($B$4="hr",3600*($K229+$L229+$M229),$K229+$L229+$M229)))</f>
        <v/>
      </c>
      <c r="E229" s="9" t="str">
        <f aca="false">IF(OR(OR($B$4="hr",$B$4="s"),$B$4="min"),IF($C229="","   ---",($D229/$C229)),"   ?")</f>
        <v>   ---</v>
      </c>
      <c r="F229" s="9" t="str">
        <f aca="false">IF(OR(OR($B$4="hr",$B$4="s"),$B$4="min"),IF($C229="","   ---",LOG($D229/$C229)),"   ?")</f>
        <v>   ---</v>
      </c>
      <c r="G229" s="8" t="str">
        <f aca="false">IF(OR(OR($B$4="hr",$B$4="s"),$B$4="min"),IF($C229="","",$C229/($D229-$C229)),"   ?")</f>
        <v/>
      </c>
      <c r="H229" s="9" t="str">
        <f aca="false">IF($G229="","",IF($G229="   ?","   ?",-1*$Q$15*$B$3*LN($G229)/1000))</f>
        <v/>
      </c>
      <c r="I229" s="12" t="str">
        <f aca="false">IF(OR($B229="P",$B229="",$B229="AC",$B229="NT",$B229="Pc",$B229="CT",$B228="NT"),"   ---",(IF(AND(OR($B227="NT",$B227=""),$B230="CT",NOT($B228="Ac"),NOT($B229="NMe")),10^(VLOOKUP($B229,B!$C$5:$H$32,2,FALSE())+VLOOKUP($B228,B!$C$5:$H$32,3,FALSE())+B!$E$29+B!$D$30),(IF(AND(OR($B227="NT",$B227=""),NOT($B228="Ac")),10^(VLOOKUP($B229,B!$C$5:$H$32,2,FALSE())+VLOOKUP($B228,B!$C$5:$H$32,3,FALSE())+B!$E$29),(IF(AND($B230="CT",NOT($B229="NMe")),10^(VLOOKUP($B229,B!$C$5:$H$32,2,FALSE())+VLOOKUP($B228,B!$C$5:$H$32,3,FALSE())+B!$D$30),10^(VLOOKUP($B229,B!$C$5:$H$32,2,FALSE())+VLOOKUP($B228,B!$C$5:$H$32,3,FALSE())))))))))</f>
        <v>   ---</v>
      </c>
      <c r="J229" s="12" t="str">
        <f aca="false">IF(OR($B229="P",$B229="",$B229="AC",$B229="NT",$B229="Pc",$B229="CT",$B228="NT"),"   ---",(IF(AND(OR($B227="NT",$B227=""),$B230="CT",NOT($B228="Ac"),NOT($B229="NMe")),10^(VLOOKUP($B229,B!$C$5:$H$32,5,FALSE())+VLOOKUP($B228,B!$C$5:$H$32,6,FALSE())+B!$H$29+B!$G$30),(IF(AND(OR($B227="NT",$B227=""),NOT($B228="Ac")),10^(VLOOKUP($B229,B!$C$5:$H$32,5,FALSE())+VLOOKUP($B228,B!$C$5:$H$32,6,FALSE())+B!$H$29),(IF(AND($B230="CT",NOT($B229="NMe")),10^(VLOOKUP($B229,B!$C$5:$H$32,5,FALSE())+VLOOKUP($B228,B!$C$5:$H$32,6,FALSE())+B!$G$30),10^(VLOOKUP($B229,B!$C$5:$H$32,5,FALSE())+VLOOKUP($B228,B!$C$5:$H$32,6,FALSE())))))))))</f>
        <v>   ---</v>
      </c>
      <c r="K229" s="8" t="str">
        <f aca="false">IF(OR($B229="",$B229="CT"),"",$I229*$Q$13*$H$2*$Q$8)</f>
        <v/>
      </c>
      <c r="L229" s="8" t="str">
        <f aca="false">IF(OR($B229="",$B229="CT"),"",$J229*$Q$14*$H$3*Q$9)</f>
        <v/>
      </c>
      <c r="M229" s="8" t="str">
        <f aca="false">IF(OR($B229="",$B229="CT"),"",$J229*$H$4*$Q$10)</f>
        <v/>
      </c>
    </row>
    <row r="230" customFormat="false" ht="12" hidden="false" customHeight="false" outlineLevel="0" collapsed="false">
      <c r="A230" s="5" t="n">
        <f aca="false">$A229+1</f>
        <v>218</v>
      </c>
      <c r="B230" s="1"/>
      <c r="C230" s="10"/>
      <c r="D230" s="11" t="str">
        <f aca="false">IF(OR(OR(OR(OR(OR(OR($B230="",$B230="P"),$B230="Pc"),$B230="Ac"),$B230="NT"),$B230="Nt"),$B229=""),"",IF($B$4="min",($K230+$L230+$M230)*60,IF($B$4="hr",3600*($K230+$L230+$M230),$K230+$L230+$M230)))</f>
        <v/>
      </c>
      <c r="E230" s="9" t="str">
        <f aca="false">IF(OR(OR($B$4="hr",$B$4="s"),$B$4="min"),IF($C230="","   ---",($D230/$C230)),"   ?")</f>
        <v>   ---</v>
      </c>
      <c r="F230" s="9" t="str">
        <f aca="false">IF(OR(OR($B$4="hr",$B$4="s"),$B$4="min"),IF($C230="","   ---",LOG($D230/$C230)),"   ?")</f>
        <v>   ---</v>
      </c>
      <c r="G230" s="8" t="str">
        <f aca="false">IF(OR(OR($B$4="hr",$B$4="s"),$B$4="min"),IF($C230="","",$C230/($D230-$C230)),"   ?")</f>
        <v/>
      </c>
      <c r="H230" s="9" t="str">
        <f aca="false">IF($G230="","",IF($G230="   ?","   ?",-1*$Q$15*$B$3*LN($G230)/1000))</f>
        <v/>
      </c>
      <c r="I230" s="12" t="str">
        <f aca="false">IF(OR($B230="P",$B230="",$B230="AC",$B230="NT",$B230="Pc",$B230="CT",$B229="NT"),"   ---",(IF(AND(OR($B228="NT",$B228=""),$B231="CT",NOT($B229="Ac"),NOT($B230="NMe")),10^(VLOOKUP($B230,B!$C$5:$H$32,2,FALSE())+VLOOKUP($B229,B!$C$5:$H$32,3,FALSE())+B!$E$29+B!$D$30),(IF(AND(OR($B228="NT",$B228=""),NOT($B229="Ac")),10^(VLOOKUP($B230,B!$C$5:$H$32,2,FALSE())+VLOOKUP($B229,B!$C$5:$H$32,3,FALSE())+B!$E$29),(IF(AND($B231="CT",NOT($B230="NMe")),10^(VLOOKUP($B230,B!$C$5:$H$32,2,FALSE())+VLOOKUP($B229,B!$C$5:$H$32,3,FALSE())+B!$D$30),10^(VLOOKUP($B230,B!$C$5:$H$32,2,FALSE())+VLOOKUP($B229,B!$C$5:$H$32,3,FALSE())))))))))</f>
        <v>   ---</v>
      </c>
      <c r="J230" s="12" t="str">
        <f aca="false">IF(OR($B230="P",$B230="",$B230="AC",$B230="NT",$B230="Pc",$B230="CT",$B229="NT"),"   ---",(IF(AND(OR($B228="NT",$B228=""),$B231="CT",NOT($B229="Ac"),NOT($B230="NMe")),10^(VLOOKUP($B230,B!$C$5:$H$32,5,FALSE())+VLOOKUP($B229,B!$C$5:$H$32,6,FALSE())+B!$H$29+B!$G$30),(IF(AND(OR($B228="NT",$B228=""),NOT($B229="Ac")),10^(VLOOKUP($B230,B!$C$5:$H$32,5,FALSE())+VLOOKUP($B229,B!$C$5:$H$32,6,FALSE())+B!$H$29),(IF(AND($B231="CT",NOT($B230="NMe")),10^(VLOOKUP($B230,B!$C$5:$H$32,5,FALSE())+VLOOKUP($B229,B!$C$5:$H$32,6,FALSE())+B!$G$30),10^(VLOOKUP($B230,B!$C$5:$H$32,5,FALSE())+VLOOKUP($B229,B!$C$5:$H$32,6,FALSE())))))))))</f>
        <v>   ---</v>
      </c>
      <c r="K230" s="8" t="str">
        <f aca="false">IF(OR($B230="",$B230="CT"),"",$I230*$Q$13*$H$2*$Q$8)</f>
        <v/>
      </c>
      <c r="L230" s="8" t="str">
        <f aca="false">IF(OR($B230="",$B230="CT"),"",$J230*$Q$14*$H$3*Q$9)</f>
        <v/>
      </c>
      <c r="M230" s="8" t="str">
        <f aca="false">IF(OR($B230="",$B230="CT"),"",$J230*$H$4*$Q$10)</f>
        <v/>
      </c>
    </row>
    <row r="231" customFormat="false" ht="12" hidden="false" customHeight="false" outlineLevel="0" collapsed="false">
      <c r="A231" s="5" t="n">
        <f aca="false">$A230+1</f>
        <v>219</v>
      </c>
      <c r="B231" s="1"/>
      <c r="C231" s="10"/>
      <c r="D231" s="11" t="str">
        <f aca="false">IF(OR(OR(OR(OR(OR(OR($B231="",$B231="P"),$B231="Pc"),$B231="Ac"),$B231="NT"),$B231="Nt"),$B230=""),"",IF($B$4="min",($K231+$L231+$M231)*60,IF($B$4="hr",3600*($K231+$L231+$M231),$K231+$L231+$M231)))</f>
        <v/>
      </c>
      <c r="E231" s="9" t="str">
        <f aca="false">IF(OR(OR($B$4="hr",$B$4="s"),$B$4="min"),IF($C231="","   ---",($D231/$C231)),"   ?")</f>
        <v>   ---</v>
      </c>
      <c r="F231" s="9" t="str">
        <f aca="false">IF(OR(OR($B$4="hr",$B$4="s"),$B$4="min"),IF($C231="","   ---",LOG($D231/$C231)),"   ?")</f>
        <v>   ---</v>
      </c>
      <c r="G231" s="8" t="str">
        <f aca="false">IF(OR(OR($B$4="hr",$B$4="s"),$B$4="min"),IF($C231="","",$C231/($D231-$C231)),"   ?")</f>
        <v/>
      </c>
      <c r="H231" s="9" t="str">
        <f aca="false">IF($G231="","",IF($G231="   ?","   ?",-1*$Q$15*$B$3*LN($G231)/1000))</f>
        <v/>
      </c>
      <c r="I231" s="12" t="str">
        <f aca="false">IF(OR($B231="P",$B231="",$B231="AC",$B231="NT",$B231="Pc",$B231="CT",$B230="NT"),"   ---",(IF(AND(OR($B229="NT",$B229=""),$B232="CT",NOT($B230="Ac"),NOT($B231="NMe")),10^(VLOOKUP($B231,B!$C$5:$H$32,2,FALSE())+VLOOKUP($B230,B!$C$5:$H$32,3,FALSE())+B!$E$29+B!$D$30),(IF(AND(OR($B229="NT",$B229=""),NOT($B230="Ac")),10^(VLOOKUP($B231,B!$C$5:$H$32,2,FALSE())+VLOOKUP($B230,B!$C$5:$H$32,3,FALSE())+B!$E$29),(IF(AND($B232="CT",NOT($B231="NMe")),10^(VLOOKUP($B231,B!$C$5:$H$32,2,FALSE())+VLOOKUP($B230,B!$C$5:$H$32,3,FALSE())+B!$D$30),10^(VLOOKUP($B231,B!$C$5:$H$32,2,FALSE())+VLOOKUP($B230,B!$C$5:$H$32,3,FALSE())))))))))</f>
        <v>   ---</v>
      </c>
      <c r="J231" s="12" t="str">
        <f aca="false">IF(OR($B231="P",$B231="",$B231="AC",$B231="NT",$B231="Pc",$B231="CT",$B230="NT"),"   ---",(IF(AND(OR($B229="NT",$B229=""),$B232="CT",NOT($B230="Ac"),NOT($B231="NMe")),10^(VLOOKUP($B231,B!$C$5:$H$32,5,FALSE())+VLOOKUP($B230,B!$C$5:$H$32,6,FALSE())+B!$H$29+B!$G$30),(IF(AND(OR($B229="NT",$B229=""),NOT($B230="Ac")),10^(VLOOKUP($B231,B!$C$5:$H$32,5,FALSE())+VLOOKUP($B230,B!$C$5:$H$32,6,FALSE())+B!$H$29),(IF(AND($B232="CT",NOT($B231="NMe")),10^(VLOOKUP($B231,B!$C$5:$H$32,5,FALSE())+VLOOKUP($B230,B!$C$5:$H$32,6,FALSE())+B!$G$30),10^(VLOOKUP($B231,B!$C$5:$H$32,5,FALSE())+VLOOKUP($B230,B!$C$5:$H$32,6,FALSE())))))))))</f>
        <v>   ---</v>
      </c>
      <c r="K231" s="8" t="str">
        <f aca="false">IF(OR($B231="",$B231="CT"),"",$I231*$Q$13*$H$2*$Q$8)</f>
        <v/>
      </c>
      <c r="L231" s="8" t="str">
        <f aca="false">IF(OR($B231="",$B231="CT"),"",$J231*$Q$14*$H$3*Q$9)</f>
        <v/>
      </c>
      <c r="M231" s="8" t="str">
        <f aca="false">IF(OR($B231="",$B231="CT"),"",$J231*$H$4*$Q$10)</f>
        <v/>
      </c>
    </row>
    <row r="232" customFormat="false" ht="12" hidden="false" customHeight="false" outlineLevel="0" collapsed="false">
      <c r="A232" s="5" t="n">
        <f aca="false">$A231+1</f>
        <v>220</v>
      </c>
      <c r="B232" s="1"/>
      <c r="C232" s="10"/>
      <c r="D232" s="11" t="str">
        <f aca="false">IF(OR(OR(OR(OR(OR(OR($B232="",$B232="P"),$B232="Pc"),$B232="Ac"),$B232="NT"),$B232="Nt"),$B231=""),"",IF($B$4="min",($K232+$L232+$M232)*60,IF($B$4="hr",3600*($K232+$L232+$M232),$K232+$L232+$M232)))</f>
        <v/>
      </c>
      <c r="E232" s="9" t="str">
        <f aca="false">IF(OR(OR($B$4="hr",$B$4="s"),$B$4="min"),IF($C232="","   ---",($D232/$C232)),"   ?")</f>
        <v>   ---</v>
      </c>
      <c r="F232" s="9" t="str">
        <f aca="false">IF(OR(OR($B$4="hr",$B$4="s"),$B$4="min"),IF($C232="","   ---",LOG($D232/$C232)),"   ?")</f>
        <v>   ---</v>
      </c>
      <c r="G232" s="8" t="str">
        <f aca="false">IF(OR(OR($B$4="hr",$B$4="s"),$B$4="min"),IF($C232="","",$C232/($D232-$C232)),"   ?")</f>
        <v/>
      </c>
      <c r="H232" s="9" t="str">
        <f aca="false">IF($G232="","",IF($G232="   ?","   ?",-1*$Q$15*$B$3*LN($G232)/1000))</f>
        <v/>
      </c>
      <c r="I232" s="12" t="str">
        <f aca="false">IF(OR($B232="P",$B232="",$B232="AC",$B232="NT",$B232="Pc",$B232="CT",$B231="NT"),"   ---",(IF(AND(OR($B230="NT",$B230=""),$B233="CT",NOT($B231="Ac"),NOT($B232="NMe")),10^(VLOOKUP($B232,B!$C$5:$H$32,2,FALSE())+VLOOKUP($B231,B!$C$5:$H$32,3,FALSE())+B!$E$29+B!$D$30),(IF(AND(OR($B230="NT",$B230=""),NOT($B231="Ac")),10^(VLOOKUP($B232,B!$C$5:$H$32,2,FALSE())+VLOOKUP($B231,B!$C$5:$H$32,3,FALSE())+B!$E$29),(IF(AND($B233="CT",NOT($B232="NMe")),10^(VLOOKUP($B232,B!$C$5:$H$32,2,FALSE())+VLOOKUP($B231,B!$C$5:$H$32,3,FALSE())+B!$D$30),10^(VLOOKUP($B232,B!$C$5:$H$32,2,FALSE())+VLOOKUP($B231,B!$C$5:$H$32,3,FALSE())))))))))</f>
        <v>   ---</v>
      </c>
      <c r="J232" s="12" t="str">
        <f aca="false">IF(OR($B232="P",$B232="",$B232="AC",$B232="NT",$B232="Pc",$B232="CT",$B231="NT"),"   ---",(IF(AND(OR($B230="NT",$B230=""),$B233="CT",NOT($B231="Ac"),NOT($B232="NMe")),10^(VLOOKUP($B232,B!$C$5:$H$32,5,FALSE())+VLOOKUP($B231,B!$C$5:$H$32,6,FALSE())+B!$H$29+B!$G$30),(IF(AND(OR($B230="NT",$B230=""),NOT($B231="Ac")),10^(VLOOKUP($B232,B!$C$5:$H$32,5,FALSE())+VLOOKUP($B231,B!$C$5:$H$32,6,FALSE())+B!$H$29),(IF(AND($B233="CT",NOT($B232="NMe")),10^(VLOOKUP($B232,B!$C$5:$H$32,5,FALSE())+VLOOKUP($B231,B!$C$5:$H$32,6,FALSE())+B!$G$30),10^(VLOOKUP($B232,B!$C$5:$H$32,5,FALSE())+VLOOKUP($B231,B!$C$5:$H$32,6,FALSE())))))))))</f>
        <v>   ---</v>
      </c>
      <c r="K232" s="8" t="str">
        <f aca="false">IF(OR($B232="",$B232="CT"),"",$I232*$Q$13*$H$2*$Q$8)</f>
        <v/>
      </c>
      <c r="L232" s="8" t="str">
        <f aca="false">IF(OR($B232="",$B232="CT"),"",$J232*$Q$14*$H$3*Q$9)</f>
        <v/>
      </c>
      <c r="M232" s="8" t="str">
        <f aca="false">IF(OR($B232="",$B232="CT"),"",$J232*$H$4*$Q$10)</f>
        <v/>
      </c>
    </row>
    <row r="233" customFormat="false" ht="12" hidden="false" customHeight="false" outlineLevel="0" collapsed="false">
      <c r="A233" s="5" t="n">
        <f aca="false">$A232+1</f>
        <v>221</v>
      </c>
      <c r="B233" s="1"/>
      <c r="C233" s="10"/>
      <c r="D233" s="11" t="str">
        <f aca="false">IF(OR(OR(OR(OR(OR(OR($B233="",$B233="P"),$B233="Pc"),$B233="Ac"),$B233="NT"),$B233="Nt"),$B232=""),"",IF($B$4="min",($K233+$L233+$M233)*60,IF($B$4="hr",3600*($K233+$L233+$M233),$K233+$L233+$M233)))</f>
        <v/>
      </c>
      <c r="E233" s="9" t="str">
        <f aca="false">IF(OR(OR($B$4="hr",$B$4="s"),$B$4="min"),IF($C233="","   ---",($D233/$C233)),"   ?")</f>
        <v>   ---</v>
      </c>
      <c r="F233" s="9" t="str">
        <f aca="false">IF(OR(OR($B$4="hr",$B$4="s"),$B$4="min"),IF($C233="","   ---",LOG($D233/$C233)),"   ?")</f>
        <v>   ---</v>
      </c>
      <c r="G233" s="8" t="str">
        <f aca="false">IF(OR(OR($B$4="hr",$B$4="s"),$B$4="min"),IF($C233="","",$C233/($D233-$C233)),"   ?")</f>
        <v/>
      </c>
      <c r="H233" s="9" t="str">
        <f aca="false">IF($G233="","",IF($G233="   ?","   ?",-1*$Q$15*$B$3*LN($G233)/1000))</f>
        <v/>
      </c>
      <c r="I233" s="12" t="str">
        <f aca="false">IF(OR($B233="P",$B233="",$B233="AC",$B233="NT",$B233="Pc",$B233="CT",$B232="NT"),"   ---",(IF(AND(OR($B231="NT",$B231=""),$B234="CT",NOT($B232="Ac"),NOT($B233="NMe")),10^(VLOOKUP($B233,B!$C$5:$H$32,2,FALSE())+VLOOKUP($B232,B!$C$5:$H$32,3,FALSE())+B!$E$29+B!$D$30),(IF(AND(OR($B231="NT",$B231=""),NOT($B232="Ac")),10^(VLOOKUP($B233,B!$C$5:$H$32,2,FALSE())+VLOOKUP($B232,B!$C$5:$H$32,3,FALSE())+B!$E$29),(IF(AND($B234="CT",NOT($B233="NMe")),10^(VLOOKUP($B233,B!$C$5:$H$32,2,FALSE())+VLOOKUP($B232,B!$C$5:$H$32,3,FALSE())+B!$D$30),10^(VLOOKUP($B233,B!$C$5:$H$32,2,FALSE())+VLOOKUP($B232,B!$C$5:$H$32,3,FALSE())))))))))</f>
        <v>   ---</v>
      </c>
      <c r="J233" s="12" t="str">
        <f aca="false">IF(OR($B233="P",$B233="",$B233="AC",$B233="NT",$B233="Pc",$B233="CT",$B232="NT"),"   ---",(IF(AND(OR($B231="NT",$B231=""),$B234="CT",NOT($B232="Ac"),NOT($B233="NMe")),10^(VLOOKUP($B233,B!$C$5:$H$32,5,FALSE())+VLOOKUP($B232,B!$C$5:$H$32,6,FALSE())+B!$H$29+B!$G$30),(IF(AND(OR($B231="NT",$B231=""),NOT($B232="Ac")),10^(VLOOKUP($B233,B!$C$5:$H$32,5,FALSE())+VLOOKUP($B232,B!$C$5:$H$32,6,FALSE())+B!$H$29),(IF(AND($B234="CT",NOT($B233="NMe")),10^(VLOOKUP($B233,B!$C$5:$H$32,5,FALSE())+VLOOKUP($B232,B!$C$5:$H$32,6,FALSE())+B!$G$30),10^(VLOOKUP($B233,B!$C$5:$H$32,5,FALSE())+VLOOKUP($B232,B!$C$5:$H$32,6,FALSE())))))))))</f>
        <v>   ---</v>
      </c>
      <c r="K233" s="8" t="str">
        <f aca="false">IF(OR($B233="",$B233="CT"),"",$I233*$Q$13*$H$2*$Q$8)</f>
        <v/>
      </c>
      <c r="L233" s="8" t="str">
        <f aca="false">IF(OR($B233="",$B233="CT"),"",$J233*$Q$14*$H$3*Q$9)</f>
        <v/>
      </c>
      <c r="M233" s="8" t="str">
        <f aca="false">IF(OR($B233="",$B233="CT"),"",$J233*$H$4*$Q$10)</f>
        <v/>
      </c>
    </row>
    <row r="234" customFormat="false" ht="12" hidden="false" customHeight="false" outlineLevel="0" collapsed="false">
      <c r="A234" s="5" t="n">
        <f aca="false">$A233+1</f>
        <v>222</v>
      </c>
      <c r="B234" s="1"/>
      <c r="C234" s="10"/>
      <c r="D234" s="11" t="str">
        <f aca="false">IF(OR(OR(OR(OR(OR(OR($B234="",$B234="P"),$B234="Pc"),$B234="Ac"),$B234="NT"),$B234="Nt"),$B233=""),"",IF($B$4="min",($K234+$L234+$M234)*60,IF($B$4="hr",3600*($K234+$L234+$M234),$K234+$L234+$M234)))</f>
        <v/>
      </c>
      <c r="E234" s="9" t="str">
        <f aca="false">IF(OR(OR($B$4="hr",$B$4="s"),$B$4="min"),IF($C234="","   ---",($D234/$C234)),"   ?")</f>
        <v>   ---</v>
      </c>
      <c r="F234" s="9" t="str">
        <f aca="false">IF(OR(OR($B$4="hr",$B$4="s"),$B$4="min"),IF($C234="","   ---",LOG($D234/$C234)),"   ?")</f>
        <v>   ---</v>
      </c>
      <c r="G234" s="8" t="str">
        <f aca="false">IF(OR(OR($B$4="hr",$B$4="s"),$B$4="min"),IF($C234="","",$C234/($D234-$C234)),"   ?")</f>
        <v/>
      </c>
      <c r="H234" s="9" t="str">
        <f aca="false">IF($G234="","",IF($G234="   ?","   ?",-1*$Q$15*$B$3*LN($G234)/1000))</f>
        <v/>
      </c>
      <c r="I234" s="12" t="str">
        <f aca="false">IF(OR($B234="P",$B234="",$B234="AC",$B234="NT",$B234="Pc",$B234="CT",$B233="NT"),"   ---",(IF(AND(OR($B232="NT",$B232=""),$B235="CT",NOT($B233="Ac"),NOT($B234="NMe")),10^(VLOOKUP($B234,B!$C$5:$H$32,2,FALSE())+VLOOKUP($B233,B!$C$5:$H$32,3,FALSE())+B!$E$29+B!$D$30),(IF(AND(OR($B232="NT",$B232=""),NOT($B233="Ac")),10^(VLOOKUP($B234,B!$C$5:$H$32,2,FALSE())+VLOOKUP($B233,B!$C$5:$H$32,3,FALSE())+B!$E$29),(IF(AND($B235="CT",NOT($B234="NMe")),10^(VLOOKUP($B234,B!$C$5:$H$32,2,FALSE())+VLOOKUP($B233,B!$C$5:$H$32,3,FALSE())+B!$D$30),10^(VLOOKUP($B234,B!$C$5:$H$32,2,FALSE())+VLOOKUP($B233,B!$C$5:$H$32,3,FALSE())))))))))</f>
        <v>   ---</v>
      </c>
      <c r="J234" s="12" t="str">
        <f aca="false">IF(OR($B234="P",$B234="",$B234="AC",$B234="NT",$B234="Pc",$B234="CT",$B233="NT"),"   ---",(IF(AND(OR($B232="NT",$B232=""),$B235="CT",NOT($B233="Ac"),NOT($B234="NMe")),10^(VLOOKUP($B234,B!$C$5:$H$32,5,FALSE())+VLOOKUP($B233,B!$C$5:$H$32,6,FALSE())+B!$H$29+B!$G$30),(IF(AND(OR($B232="NT",$B232=""),NOT($B233="Ac")),10^(VLOOKUP($B234,B!$C$5:$H$32,5,FALSE())+VLOOKUP($B233,B!$C$5:$H$32,6,FALSE())+B!$H$29),(IF(AND($B235="CT",NOT($B234="NMe")),10^(VLOOKUP($B234,B!$C$5:$H$32,5,FALSE())+VLOOKUP($B233,B!$C$5:$H$32,6,FALSE())+B!$G$30),10^(VLOOKUP($B234,B!$C$5:$H$32,5,FALSE())+VLOOKUP($B233,B!$C$5:$H$32,6,FALSE())))))))))</f>
        <v>   ---</v>
      </c>
      <c r="K234" s="8" t="str">
        <f aca="false">IF(OR($B234="",$B234="CT"),"",$I234*$Q$13*$H$2*$Q$8)</f>
        <v/>
      </c>
      <c r="L234" s="8" t="str">
        <f aca="false">IF(OR($B234="",$B234="CT"),"",$J234*$Q$14*$H$3*Q$9)</f>
        <v/>
      </c>
      <c r="M234" s="8" t="str">
        <f aca="false">IF(OR($B234="",$B234="CT"),"",$J234*$H$4*$Q$10)</f>
        <v/>
      </c>
    </row>
    <row r="235" customFormat="false" ht="12" hidden="false" customHeight="false" outlineLevel="0" collapsed="false">
      <c r="A235" s="5" t="n">
        <f aca="false">$A234+1</f>
        <v>223</v>
      </c>
      <c r="B235" s="1"/>
      <c r="C235" s="10"/>
      <c r="D235" s="11" t="str">
        <f aca="false">IF(OR(OR(OR(OR(OR(OR($B235="",$B235="P"),$B235="Pc"),$B235="Ac"),$B235="NT"),$B235="Nt"),$B234=""),"",IF($B$4="min",($K235+$L235+$M235)*60,IF($B$4="hr",3600*($K235+$L235+$M235),$K235+$L235+$M235)))</f>
        <v/>
      </c>
      <c r="E235" s="9" t="str">
        <f aca="false">IF(OR(OR($B$4="hr",$B$4="s"),$B$4="min"),IF($C235="","   ---",($D235/$C235)),"   ?")</f>
        <v>   ---</v>
      </c>
      <c r="F235" s="9" t="str">
        <f aca="false">IF(OR(OR($B$4="hr",$B$4="s"),$B$4="min"),IF($C235="","   ---",LOG($D235/$C235)),"   ?")</f>
        <v>   ---</v>
      </c>
      <c r="G235" s="8" t="str">
        <f aca="false">IF(OR(OR($B$4="hr",$B$4="s"),$B$4="min"),IF($C235="","",$C235/($D235-$C235)),"   ?")</f>
        <v/>
      </c>
      <c r="H235" s="9" t="str">
        <f aca="false">IF($G235="","",IF($G235="   ?","   ?",-1*$Q$15*$B$3*LN($G235)/1000))</f>
        <v/>
      </c>
      <c r="I235" s="12" t="str">
        <f aca="false">IF(OR($B235="P",$B235="",$B235="AC",$B235="NT",$B235="Pc",$B235="CT",$B234="NT"),"   ---",(IF(AND(OR($B233="NT",$B233=""),$B236="CT",NOT($B234="Ac"),NOT($B235="NMe")),10^(VLOOKUP($B235,B!$C$5:$H$32,2,FALSE())+VLOOKUP($B234,B!$C$5:$H$32,3,FALSE())+B!$E$29+B!$D$30),(IF(AND(OR($B233="NT",$B233=""),NOT($B234="Ac")),10^(VLOOKUP($B235,B!$C$5:$H$32,2,FALSE())+VLOOKUP($B234,B!$C$5:$H$32,3,FALSE())+B!$E$29),(IF(AND($B236="CT",NOT($B235="NMe")),10^(VLOOKUP($B235,B!$C$5:$H$32,2,FALSE())+VLOOKUP($B234,B!$C$5:$H$32,3,FALSE())+B!$D$30),10^(VLOOKUP($B235,B!$C$5:$H$32,2,FALSE())+VLOOKUP($B234,B!$C$5:$H$32,3,FALSE())))))))))</f>
        <v>   ---</v>
      </c>
      <c r="J235" s="12" t="str">
        <f aca="false">IF(OR($B235="P",$B235="",$B235="AC",$B235="NT",$B235="Pc",$B235="CT",$B234="NT"),"   ---",(IF(AND(OR($B233="NT",$B233=""),$B236="CT",NOT($B234="Ac"),NOT($B235="NMe")),10^(VLOOKUP($B235,B!$C$5:$H$32,5,FALSE())+VLOOKUP($B234,B!$C$5:$H$32,6,FALSE())+B!$H$29+B!$G$30),(IF(AND(OR($B233="NT",$B233=""),NOT($B234="Ac")),10^(VLOOKUP($B235,B!$C$5:$H$32,5,FALSE())+VLOOKUP($B234,B!$C$5:$H$32,6,FALSE())+B!$H$29),(IF(AND($B236="CT",NOT($B235="NMe")),10^(VLOOKUP($B235,B!$C$5:$H$32,5,FALSE())+VLOOKUP($B234,B!$C$5:$H$32,6,FALSE())+B!$G$30),10^(VLOOKUP($B235,B!$C$5:$H$32,5,FALSE())+VLOOKUP($B234,B!$C$5:$H$32,6,FALSE())))))))))</f>
        <v>   ---</v>
      </c>
      <c r="K235" s="8" t="str">
        <f aca="false">IF(OR($B235="",$B235="CT"),"",$I235*$Q$13*$H$2*$Q$8)</f>
        <v/>
      </c>
      <c r="L235" s="8" t="str">
        <f aca="false">IF(OR($B235="",$B235="CT"),"",$J235*$Q$14*$H$3*Q$9)</f>
        <v/>
      </c>
      <c r="M235" s="8" t="str">
        <f aca="false">IF(OR($B235="",$B235="CT"),"",$J235*$H$4*$Q$10)</f>
        <v/>
      </c>
    </row>
    <row r="236" customFormat="false" ht="12" hidden="false" customHeight="false" outlineLevel="0" collapsed="false">
      <c r="A236" s="5" t="n">
        <f aca="false">$A235+1</f>
        <v>224</v>
      </c>
      <c r="B236" s="1"/>
      <c r="C236" s="10"/>
      <c r="D236" s="11" t="str">
        <f aca="false">IF(OR(OR(OR(OR(OR(OR($B236="",$B236="P"),$B236="Pc"),$B236="Ac"),$B236="NT"),$B236="Nt"),$B235=""),"",IF($B$4="min",($K236+$L236+$M236)*60,IF($B$4="hr",3600*($K236+$L236+$M236),$K236+$L236+$M236)))</f>
        <v/>
      </c>
      <c r="E236" s="9" t="str">
        <f aca="false">IF(OR(OR($B$4="hr",$B$4="s"),$B$4="min"),IF($C236="","   ---",($D236/$C236)),"   ?")</f>
        <v>   ---</v>
      </c>
      <c r="F236" s="9" t="str">
        <f aca="false">IF(OR(OR($B$4="hr",$B$4="s"),$B$4="min"),IF($C236="","   ---",LOG($D236/$C236)),"   ?")</f>
        <v>   ---</v>
      </c>
      <c r="G236" s="8" t="str">
        <f aca="false">IF(OR(OR($B$4="hr",$B$4="s"),$B$4="min"),IF($C236="","",$C236/($D236-$C236)),"   ?")</f>
        <v/>
      </c>
      <c r="H236" s="9" t="str">
        <f aca="false">IF($G236="","",IF($G236="   ?","   ?",-1*$Q$15*$B$3*LN($G236)/1000))</f>
        <v/>
      </c>
      <c r="I236" s="12" t="str">
        <f aca="false">IF(OR($B236="P",$B236="",$B236="AC",$B236="NT",$B236="Pc",$B236="CT",$B235="NT"),"   ---",(IF(AND(OR($B234="NT",$B234=""),$B237="CT",NOT($B235="Ac"),NOT($B236="NMe")),10^(VLOOKUP($B236,B!$C$5:$H$32,2,FALSE())+VLOOKUP($B235,B!$C$5:$H$32,3,FALSE())+B!$E$29+B!$D$30),(IF(AND(OR($B234="NT",$B234=""),NOT($B235="Ac")),10^(VLOOKUP($B236,B!$C$5:$H$32,2,FALSE())+VLOOKUP($B235,B!$C$5:$H$32,3,FALSE())+B!$E$29),(IF(AND($B237="CT",NOT($B236="NMe")),10^(VLOOKUP($B236,B!$C$5:$H$32,2,FALSE())+VLOOKUP($B235,B!$C$5:$H$32,3,FALSE())+B!$D$30),10^(VLOOKUP($B236,B!$C$5:$H$32,2,FALSE())+VLOOKUP($B235,B!$C$5:$H$32,3,FALSE())))))))))</f>
        <v>   ---</v>
      </c>
      <c r="J236" s="12" t="str">
        <f aca="false">IF(OR($B236="P",$B236="",$B236="AC",$B236="NT",$B236="Pc",$B236="CT",$B235="NT"),"   ---",(IF(AND(OR($B234="NT",$B234=""),$B237="CT",NOT($B235="Ac"),NOT($B236="NMe")),10^(VLOOKUP($B236,B!$C$5:$H$32,5,FALSE())+VLOOKUP($B235,B!$C$5:$H$32,6,FALSE())+B!$H$29+B!$G$30),(IF(AND(OR($B234="NT",$B234=""),NOT($B235="Ac")),10^(VLOOKUP($B236,B!$C$5:$H$32,5,FALSE())+VLOOKUP($B235,B!$C$5:$H$32,6,FALSE())+B!$H$29),(IF(AND($B237="CT",NOT($B236="NMe")),10^(VLOOKUP($B236,B!$C$5:$H$32,5,FALSE())+VLOOKUP($B235,B!$C$5:$H$32,6,FALSE())+B!$G$30),10^(VLOOKUP($B236,B!$C$5:$H$32,5,FALSE())+VLOOKUP($B235,B!$C$5:$H$32,6,FALSE())))))))))</f>
        <v>   ---</v>
      </c>
      <c r="K236" s="8" t="str">
        <f aca="false">IF(OR($B236="",$B236="CT"),"",$I236*$Q$13*$H$2*$Q$8)</f>
        <v/>
      </c>
      <c r="L236" s="8" t="str">
        <f aca="false">IF(OR($B236="",$B236="CT"),"",$J236*$Q$14*$H$3*Q$9)</f>
        <v/>
      </c>
      <c r="M236" s="8" t="str">
        <f aca="false">IF(OR($B236="",$B236="CT"),"",$J236*$H$4*$Q$10)</f>
        <v/>
      </c>
    </row>
    <row r="237" customFormat="false" ht="12" hidden="false" customHeight="false" outlineLevel="0" collapsed="false">
      <c r="A237" s="5" t="n">
        <f aca="false">$A236+1</f>
        <v>225</v>
      </c>
      <c r="B237" s="1"/>
      <c r="C237" s="10"/>
      <c r="D237" s="11" t="str">
        <f aca="false">IF(OR(OR(OR(OR(OR(OR($B237="",$B237="P"),$B237="Pc"),$B237="Ac"),$B237="NT"),$B237="Nt"),$B236=""),"",IF($B$4="min",($K237+$L237+$M237)*60,IF($B$4="hr",3600*($K237+$L237+$M237),$K237+$L237+$M237)))</f>
        <v/>
      </c>
      <c r="E237" s="9" t="str">
        <f aca="false">IF(OR(OR($B$4="hr",$B$4="s"),$B$4="min"),IF($C237="","   ---",($D237/$C237)),"   ?")</f>
        <v>   ---</v>
      </c>
      <c r="F237" s="9" t="str">
        <f aca="false">IF(OR(OR($B$4="hr",$B$4="s"),$B$4="min"),IF($C237="","   ---",LOG($D237/$C237)),"   ?")</f>
        <v>   ---</v>
      </c>
      <c r="G237" s="8" t="str">
        <f aca="false">IF(OR(OR($B$4="hr",$B$4="s"),$B$4="min"),IF($C237="","",$C237/($D237-$C237)),"   ?")</f>
        <v/>
      </c>
      <c r="H237" s="9" t="str">
        <f aca="false">IF($G237="","",IF($G237="   ?","   ?",-1*$Q$15*$B$3*LN($G237)/1000))</f>
        <v/>
      </c>
      <c r="I237" s="12" t="str">
        <f aca="false">IF(OR($B237="P",$B237="",$B237="AC",$B237="NT",$B237="Pc",$B237="CT",$B236="NT"),"   ---",(IF(AND(OR($B235="NT",$B235=""),$B238="CT",NOT($B236="Ac"),NOT($B237="NMe")),10^(VLOOKUP($B237,B!$C$5:$H$32,2,FALSE())+VLOOKUP($B236,B!$C$5:$H$32,3,FALSE())+B!$E$29+B!$D$30),(IF(AND(OR($B235="NT",$B235=""),NOT($B236="Ac")),10^(VLOOKUP($B237,B!$C$5:$H$32,2,FALSE())+VLOOKUP($B236,B!$C$5:$H$32,3,FALSE())+B!$E$29),(IF(AND($B238="CT",NOT($B237="NMe")),10^(VLOOKUP($B237,B!$C$5:$H$32,2,FALSE())+VLOOKUP($B236,B!$C$5:$H$32,3,FALSE())+B!$D$30),10^(VLOOKUP($B237,B!$C$5:$H$32,2,FALSE())+VLOOKUP($B236,B!$C$5:$H$32,3,FALSE())))))))))</f>
        <v>   ---</v>
      </c>
      <c r="J237" s="12" t="str">
        <f aca="false">IF(OR($B237="P",$B237="",$B237="AC",$B237="NT",$B237="Pc",$B237="CT",$B236="NT"),"   ---",(IF(AND(OR($B235="NT",$B235=""),$B238="CT",NOT($B236="Ac"),NOT($B237="NMe")),10^(VLOOKUP($B237,B!$C$5:$H$32,5,FALSE())+VLOOKUP($B236,B!$C$5:$H$32,6,FALSE())+B!$H$29+B!$G$30),(IF(AND(OR($B235="NT",$B235=""),NOT($B236="Ac")),10^(VLOOKUP($B237,B!$C$5:$H$32,5,FALSE())+VLOOKUP($B236,B!$C$5:$H$32,6,FALSE())+B!$H$29),(IF(AND($B238="CT",NOT($B237="NMe")),10^(VLOOKUP($B237,B!$C$5:$H$32,5,FALSE())+VLOOKUP($B236,B!$C$5:$H$32,6,FALSE())+B!$G$30),10^(VLOOKUP($B237,B!$C$5:$H$32,5,FALSE())+VLOOKUP($B236,B!$C$5:$H$32,6,FALSE())))))))))</f>
        <v>   ---</v>
      </c>
      <c r="K237" s="8" t="str">
        <f aca="false">IF(OR($B237="",$B237="CT"),"",$I237*$Q$13*$H$2*$Q$8)</f>
        <v/>
      </c>
      <c r="L237" s="8" t="str">
        <f aca="false">IF(OR($B237="",$B237="CT"),"",$J237*$Q$14*$H$3*Q$9)</f>
        <v/>
      </c>
      <c r="M237" s="8" t="str">
        <f aca="false">IF(OR($B237="",$B237="CT"),"",$J237*$H$4*$Q$10)</f>
        <v/>
      </c>
    </row>
    <row r="238" customFormat="false" ht="12" hidden="false" customHeight="false" outlineLevel="0" collapsed="false">
      <c r="A238" s="5" t="n">
        <f aca="false">$A237+1</f>
        <v>226</v>
      </c>
      <c r="B238" s="1"/>
      <c r="C238" s="10"/>
      <c r="D238" s="11" t="str">
        <f aca="false">IF(OR(OR(OR(OR(OR(OR($B238="",$B238="P"),$B238="Pc"),$B238="Ac"),$B238="NT"),$B238="Nt"),$B237=""),"",IF($B$4="min",($K238+$L238+$M238)*60,IF($B$4="hr",3600*($K238+$L238+$M238),$K238+$L238+$M238)))</f>
        <v/>
      </c>
      <c r="E238" s="9" t="str">
        <f aca="false">IF(OR(OR($B$4="hr",$B$4="s"),$B$4="min"),IF($C238="","   ---",($D238/$C238)),"   ?")</f>
        <v>   ---</v>
      </c>
      <c r="F238" s="9" t="str">
        <f aca="false">IF(OR(OR($B$4="hr",$B$4="s"),$B$4="min"),IF($C238="","   ---",LOG($D238/$C238)),"   ?")</f>
        <v>   ---</v>
      </c>
      <c r="G238" s="8" t="str">
        <f aca="false">IF(OR(OR($B$4="hr",$B$4="s"),$B$4="min"),IF($C238="","",$C238/($D238-$C238)),"   ?")</f>
        <v/>
      </c>
      <c r="H238" s="9" t="str">
        <f aca="false">IF($G238="","",IF($G238="   ?","   ?",-1*$Q$15*$B$3*LN($G238)/1000))</f>
        <v/>
      </c>
      <c r="I238" s="12" t="str">
        <f aca="false">IF(OR($B238="P",$B238="",$B238="AC",$B238="NT",$B238="Pc",$B238="CT",$B237="NT"),"   ---",(IF(AND(OR($B236="NT",$B236=""),$B239="CT",NOT($B237="Ac"),NOT($B238="NMe")),10^(VLOOKUP($B238,B!$C$5:$H$32,2,FALSE())+VLOOKUP($B237,B!$C$5:$H$32,3,FALSE())+B!$E$29+B!$D$30),(IF(AND(OR($B236="NT",$B236=""),NOT($B237="Ac")),10^(VLOOKUP($B238,B!$C$5:$H$32,2,FALSE())+VLOOKUP($B237,B!$C$5:$H$32,3,FALSE())+B!$E$29),(IF(AND($B239="CT",NOT($B238="NMe")),10^(VLOOKUP($B238,B!$C$5:$H$32,2,FALSE())+VLOOKUP($B237,B!$C$5:$H$32,3,FALSE())+B!$D$30),10^(VLOOKUP($B238,B!$C$5:$H$32,2,FALSE())+VLOOKUP($B237,B!$C$5:$H$32,3,FALSE())))))))))</f>
        <v>   ---</v>
      </c>
      <c r="J238" s="12" t="str">
        <f aca="false">IF(OR($B238="P",$B238="",$B238="AC",$B238="NT",$B238="Pc",$B238="CT",$B237="NT"),"   ---",(IF(AND(OR($B236="NT",$B236=""),$B239="CT",NOT($B237="Ac"),NOT($B238="NMe")),10^(VLOOKUP($B238,B!$C$5:$H$32,5,FALSE())+VLOOKUP($B237,B!$C$5:$H$32,6,FALSE())+B!$H$29+B!$G$30),(IF(AND(OR($B236="NT",$B236=""),NOT($B237="Ac")),10^(VLOOKUP($B238,B!$C$5:$H$32,5,FALSE())+VLOOKUP($B237,B!$C$5:$H$32,6,FALSE())+B!$H$29),(IF(AND($B239="CT",NOT($B238="NMe")),10^(VLOOKUP($B238,B!$C$5:$H$32,5,FALSE())+VLOOKUP($B237,B!$C$5:$H$32,6,FALSE())+B!$G$30),10^(VLOOKUP($B238,B!$C$5:$H$32,5,FALSE())+VLOOKUP($B237,B!$C$5:$H$32,6,FALSE())))))))))</f>
        <v>   ---</v>
      </c>
      <c r="K238" s="8" t="str">
        <f aca="false">IF(OR($B238="",$B238="CT"),"",$I238*$Q$13*$H$2*$Q$8)</f>
        <v/>
      </c>
      <c r="L238" s="8" t="str">
        <f aca="false">IF(OR($B238="",$B238="CT"),"",$J238*$Q$14*$H$3*Q$9)</f>
        <v/>
      </c>
      <c r="M238" s="8" t="str">
        <f aca="false">IF(OR($B238="",$B238="CT"),"",$J238*$H$4*$Q$10)</f>
        <v/>
      </c>
    </row>
    <row r="239" customFormat="false" ht="12" hidden="false" customHeight="false" outlineLevel="0" collapsed="false">
      <c r="A239" s="5" t="n">
        <f aca="false">$A238+1</f>
        <v>227</v>
      </c>
      <c r="B239" s="1"/>
      <c r="C239" s="10"/>
      <c r="D239" s="11" t="str">
        <f aca="false">IF(OR(OR(OR(OR(OR(OR($B239="",$B239="P"),$B239="Pc"),$B239="Ac"),$B239="NT"),$B239="Nt"),$B238=""),"",IF($B$4="min",($K239+$L239+$M239)*60,IF($B$4="hr",3600*($K239+$L239+$M239),$K239+$L239+$M239)))</f>
        <v/>
      </c>
      <c r="E239" s="9" t="str">
        <f aca="false">IF(OR(OR($B$4="hr",$B$4="s"),$B$4="min"),IF($C239="","   ---",($D239/$C239)),"   ?")</f>
        <v>   ---</v>
      </c>
      <c r="F239" s="9" t="str">
        <f aca="false">IF(OR(OR($B$4="hr",$B$4="s"),$B$4="min"),IF($C239="","   ---",LOG($D239/$C239)),"   ?")</f>
        <v>   ---</v>
      </c>
      <c r="G239" s="8" t="str">
        <f aca="false">IF(OR(OR($B$4="hr",$B$4="s"),$B$4="min"),IF($C239="","",$C239/($D239-$C239)),"   ?")</f>
        <v/>
      </c>
      <c r="H239" s="9" t="str">
        <f aca="false">IF($G239="","",IF($G239="   ?","   ?",-1*$Q$15*$B$3*LN($G239)/1000))</f>
        <v/>
      </c>
      <c r="I239" s="12" t="str">
        <f aca="false">IF(OR($B239="P",$B239="",$B239="AC",$B239="NT",$B239="Pc",$B239="CT",$B238="NT"),"   ---",(IF(AND(OR($B237="NT",$B237=""),$B240="CT",NOT($B238="Ac"),NOT($B239="NMe")),10^(VLOOKUP($B239,B!$C$5:$H$32,2,FALSE())+VLOOKUP($B238,B!$C$5:$H$32,3,FALSE())+B!$E$29+B!$D$30),(IF(AND(OR($B237="NT",$B237=""),NOT($B238="Ac")),10^(VLOOKUP($B239,B!$C$5:$H$32,2,FALSE())+VLOOKUP($B238,B!$C$5:$H$32,3,FALSE())+B!$E$29),(IF(AND($B240="CT",NOT($B239="NMe")),10^(VLOOKUP($B239,B!$C$5:$H$32,2,FALSE())+VLOOKUP($B238,B!$C$5:$H$32,3,FALSE())+B!$D$30),10^(VLOOKUP($B239,B!$C$5:$H$32,2,FALSE())+VLOOKUP($B238,B!$C$5:$H$32,3,FALSE())))))))))</f>
        <v>   ---</v>
      </c>
      <c r="J239" s="12" t="str">
        <f aca="false">IF(OR($B239="P",$B239="",$B239="AC",$B239="NT",$B239="Pc",$B239="CT",$B238="NT"),"   ---",(IF(AND(OR($B237="NT",$B237=""),$B240="CT",NOT($B238="Ac"),NOT($B239="NMe")),10^(VLOOKUP($B239,B!$C$5:$H$32,5,FALSE())+VLOOKUP($B238,B!$C$5:$H$32,6,FALSE())+B!$H$29+B!$G$30),(IF(AND(OR($B237="NT",$B237=""),NOT($B238="Ac")),10^(VLOOKUP($B239,B!$C$5:$H$32,5,FALSE())+VLOOKUP($B238,B!$C$5:$H$32,6,FALSE())+B!$H$29),(IF(AND($B240="CT",NOT($B239="NMe")),10^(VLOOKUP($B239,B!$C$5:$H$32,5,FALSE())+VLOOKUP($B238,B!$C$5:$H$32,6,FALSE())+B!$G$30),10^(VLOOKUP($B239,B!$C$5:$H$32,5,FALSE())+VLOOKUP($B238,B!$C$5:$H$32,6,FALSE())))))))))</f>
        <v>   ---</v>
      </c>
      <c r="K239" s="8" t="str">
        <f aca="false">IF(OR($B239="",$B239="CT"),"",$I239*$Q$13*$H$2*$Q$8)</f>
        <v/>
      </c>
      <c r="L239" s="8" t="str">
        <f aca="false">IF(OR($B239="",$B239="CT"),"",$J239*$Q$14*$H$3*Q$9)</f>
        <v/>
      </c>
      <c r="M239" s="8" t="str">
        <f aca="false">IF(OR($B239="",$B239="CT"),"",$J239*$H$4*$Q$10)</f>
        <v/>
      </c>
    </row>
    <row r="240" customFormat="false" ht="12" hidden="false" customHeight="false" outlineLevel="0" collapsed="false">
      <c r="A240" s="5" t="n">
        <f aca="false">$A239+1</f>
        <v>228</v>
      </c>
      <c r="B240" s="1"/>
      <c r="C240" s="10"/>
      <c r="D240" s="11" t="str">
        <f aca="false">IF(OR(OR(OR(OR(OR(OR($B240="",$B240="P"),$B240="Pc"),$B240="Ac"),$B240="NT"),$B240="Nt"),$B239=""),"",IF($B$4="min",($K240+$L240+$M240)*60,IF($B$4="hr",3600*($K240+$L240+$M240),$K240+$L240+$M240)))</f>
        <v/>
      </c>
      <c r="E240" s="9" t="str">
        <f aca="false">IF(OR(OR($B$4="hr",$B$4="s"),$B$4="min"),IF($C240="","   ---",($D240/$C240)),"   ?")</f>
        <v>   ---</v>
      </c>
      <c r="F240" s="9" t="str">
        <f aca="false">IF(OR(OR($B$4="hr",$B$4="s"),$B$4="min"),IF($C240="","   ---",LOG($D240/$C240)),"   ?")</f>
        <v>   ---</v>
      </c>
      <c r="G240" s="8" t="str">
        <f aca="false">IF(OR(OR($B$4="hr",$B$4="s"),$B$4="min"),IF($C240="","",$C240/($D240-$C240)),"   ?")</f>
        <v/>
      </c>
      <c r="H240" s="9" t="str">
        <f aca="false">IF($G240="","",IF($G240="   ?","   ?",-1*$Q$15*$B$3*LN($G240)/1000))</f>
        <v/>
      </c>
      <c r="I240" s="12" t="str">
        <f aca="false">IF(OR($B240="P",$B240="",$B240="AC",$B240="NT",$B240="Pc",$B240="CT",$B239="NT"),"   ---",(IF(AND(OR($B238="NT",$B238=""),$B241="CT",NOT($B239="Ac"),NOT($B240="NMe")),10^(VLOOKUP($B240,B!$C$5:$H$32,2,FALSE())+VLOOKUP($B239,B!$C$5:$H$32,3,FALSE())+B!$E$29+B!$D$30),(IF(AND(OR($B238="NT",$B238=""),NOT($B239="Ac")),10^(VLOOKUP($B240,B!$C$5:$H$32,2,FALSE())+VLOOKUP($B239,B!$C$5:$H$32,3,FALSE())+B!$E$29),(IF(AND($B241="CT",NOT($B240="NMe")),10^(VLOOKUP($B240,B!$C$5:$H$32,2,FALSE())+VLOOKUP($B239,B!$C$5:$H$32,3,FALSE())+B!$D$30),10^(VLOOKUP($B240,B!$C$5:$H$32,2,FALSE())+VLOOKUP($B239,B!$C$5:$H$32,3,FALSE())))))))))</f>
        <v>   ---</v>
      </c>
      <c r="J240" s="12" t="str">
        <f aca="false">IF(OR($B240="P",$B240="",$B240="AC",$B240="NT",$B240="Pc",$B240="CT",$B239="NT"),"   ---",(IF(AND(OR($B238="NT",$B238=""),$B241="CT",NOT($B239="Ac"),NOT($B240="NMe")),10^(VLOOKUP($B240,B!$C$5:$H$32,5,FALSE())+VLOOKUP($B239,B!$C$5:$H$32,6,FALSE())+B!$H$29+B!$G$30),(IF(AND(OR($B238="NT",$B238=""),NOT($B239="Ac")),10^(VLOOKUP($B240,B!$C$5:$H$32,5,FALSE())+VLOOKUP($B239,B!$C$5:$H$32,6,FALSE())+B!$H$29),(IF(AND($B241="CT",NOT($B240="NMe")),10^(VLOOKUP($B240,B!$C$5:$H$32,5,FALSE())+VLOOKUP($B239,B!$C$5:$H$32,6,FALSE())+B!$G$30),10^(VLOOKUP($B240,B!$C$5:$H$32,5,FALSE())+VLOOKUP($B239,B!$C$5:$H$32,6,FALSE())))))))))</f>
        <v>   ---</v>
      </c>
      <c r="K240" s="8" t="str">
        <f aca="false">IF(OR($B240="",$B240="CT"),"",$I240*$Q$13*$H$2*$Q$8)</f>
        <v/>
      </c>
      <c r="L240" s="8" t="str">
        <f aca="false">IF(OR($B240="",$B240="CT"),"",$J240*$Q$14*$H$3*Q$9)</f>
        <v/>
      </c>
      <c r="M240" s="8" t="str">
        <f aca="false">IF(OR($B240="",$B240="CT"),"",$J240*$H$4*$Q$10)</f>
        <v/>
      </c>
    </row>
    <row r="241" customFormat="false" ht="12" hidden="false" customHeight="false" outlineLevel="0" collapsed="false">
      <c r="A241" s="5" t="n">
        <f aca="false">$A240+1</f>
        <v>229</v>
      </c>
      <c r="B241" s="1"/>
      <c r="C241" s="10"/>
      <c r="D241" s="11" t="str">
        <f aca="false">IF(OR(OR(OR(OR(OR(OR($B241="",$B241="P"),$B241="Pc"),$B241="Ac"),$B241="NT"),$B241="Nt"),$B240=""),"",IF($B$4="min",($K241+$L241+$M241)*60,IF($B$4="hr",3600*($K241+$L241+$M241),$K241+$L241+$M241)))</f>
        <v/>
      </c>
      <c r="E241" s="9" t="str">
        <f aca="false">IF(OR(OR($B$4="hr",$B$4="s"),$B$4="min"),IF($C241="","   ---",($D241/$C241)),"   ?")</f>
        <v>   ---</v>
      </c>
      <c r="F241" s="9" t="str">
        <f aca="false">IF(OR(OR($B$4="hr",$B$4="s"),$B$4="min"),IF($C241="","   ---",LOG($D241/$C241)),"   ?")</f>
        <v>   ---</v>
      </c>
      <c r="G241" s="8" t="str">
        <f aca="false">IF(OR(OR($B$4="hr",$B$4="s"),$B$4="min"),IF($C241="","",$C241/($D241-$C241)),"   ?")</f>
        <v/>
      </c>
      <c r="H241" s="9" t="str">
        <f aca="false">IF($G241="","",IF($G241="   ?","   ?",-1*$Q$15*$B$3*LN($G241)/1000))</f>
        <v/>
      </c>
      <c r="I241" s="12" t="str">
        <f aca="false">IF(OR($B241="P",$B241="",$B241="AC",$B241="NT",$B241="Pc",$B241="CT",$B240="NT"),"   ---",(IF(AND(OR($B239="NT",$B239=""),$B242="CT",NOT($B240="Ac"),NOT($B241="NMe")),10^(VLOOKUP($B241,B!$C$5:$H$32,2,FALSE())+VLOOKUP($B240,B!$C$5:$H$32,3,FALSE())+B!$E$29+B!$D$30),(IF(AND(OR($B239="NT",$B239=""),NOT($B240="Ac")),10^(VLOOKUP($B241,B!$C$5:$H$32,2,FALSE())+VLOOKUP($B240,B!$C$5:$H$32,3,FALSE())+B!$E$29),(IF(AND($B242="CT",NOT($B241="NMe")),10^(VLOOKUP($B241,B!$C$5:$H$32,2,FALSE())+VLOOKUP($B240,B!$C$5:$H$32,3,FALSE())+B!$D$30),10^(VLOOKUP($B241,B!$C$5:$H$32,2,FALSE())+VLOOKUP($B240,B!$C$5:$H$32,3,FALSE())))))))))</f>
        <v>   ---</v>
      </c>
      <c r="J241" s="12" t="str">
        <f aca="false">IF(OR($B241="P",$B241="",$B241="AC",$B241="NT",$B241="Pc",$B241="CT",$B240="NT"),"   ---",(IF(AND(OR($B239="NT",$B239=""),$B242="CT",NOT($B240="Ac"),NOT($B241="NMe")),10^(VLOOKUP($B241,B!$C$5:$H$32,5,FALSE())+VLOOKUP($B240,B!$C$5:$H$32,6,FALSE())+B!$H$29+B!$G$30),(IF(AND(OR($B239="NT",$B239=""),NOT($B240="Ac")),10^(VLOOKUP($B241,B!$C$5:$H$32,5,FALSE())+VLOOKUP($B240,B!$C$5:$H$32,6,FALSE())+B!$H$29),(IF(AND($B242="CT",NOT($B241="NMe")),10^(VLOOKUP($B241,B!$C$5:$H$32,5,FALSE())+VLOOKUP($B240,B!$C$5:$H$32,6,FALSE())+B!$G$30),10^(VLOOKUP($B241,B!$C$5:$H$32,5,FALSE())+VLOOKUP($B240,B!$C$5:$H$32,6,FALSE())))))))))</f>
        <v>   ---</v>
      </c>
      <c r="K241" s="8" t="str">
        <f aca="false">IF(OR($B241="",$B241="CT"),"",$I241*$Q$13*$H$2*$Q$8)</f>
        <v/>
      </c>
      <c r="L241" s="8" t="str">
        <f aca="false">IF(OR($B241="",$B241="CT"),"",$J241*$Q$14*$H$3*Q$9)</f>
        <v/>
      </c>
      <c r="M241" s="8" t="str">
        <f aca="false">IF(OR($B241="",$B241="CT"),"",$J241*$H$4*$Q$10)</f>
        <v/>
      </c>
    </row>
    <row r="242" customFormat="false" ht="12" hidden="false" customHeight="false" outlineLevel="0" collapsed="false">
      <c r="A242" s="5" t="n">
        <f aca="false">$A241+1</f>
        <v>230</v>
      </c>
      <c r="B242" s="1"/>
      <c r="C242" s="10"/>
      <c r="D242" s="11" t="str">
        <f aca="false">IF(OR(OR(OR(OR(OR(OR($B242="",$B242="P"),$B242="Pc"),$B242="Ac"),$B242="NT"),$B242="Nt"),$B241=""),"",IF($B$4="min",($K242+$L242+$M242)*60,IF($B$4="hr",3600*($K242+$L242+$M242),$K242+$L242+$M242)))</f>
        <v/>
      </c>
      <c r="E242" s="9" t="str">
        <f aca="false">IF(OR(OR($B$4="hr",$B$4="s"),$B$4="min"),IF($C242="","   ---",($D242/$C242)),"   ?")</f>
        <v>   ---</v>
      </c>
      <c r="F242" s="9" t="str">
        <f aca="false">IF(OR(OR($B$4="hr",$B$4="s"),$B$4="min"),IF($C242="","   ---",LOG($D242/$C242)),"   ?")</f>
        <v>   ---</v>
      </c>
      <c r="G242" s="8" t="str">
        <f aca="false">IF(OR(OR($B$4="hr",$B$4="s"),$B$4="min"),IF($C242="","",$C242/($D242-$C242)),"   ?")</f>
        <v/>
      </c>
      <c r="H242" s="9" t="str">
        <f aca="false">IF($G242="","",IF($G242="   ?","   ?",-1*$Q$15*$B$3*LN($G242)/1000))</f>
        <v/>
      </c>
      <c r="I242" s="12" t="str">
        <f aca="false">IF(OR($B242="P",$B242="",$B242="AC",$B242="NT",$B242="Pc",$B242="CT",$B241="NT"),"   ---",(IF(AND(OR($B240="NT",$B240=""),$B243="CT",NOT($B241="Ac"),NOT($B242="NMe")),10^(VLOOKUP($B242,B!$C$5:$H$32,2,FALSE())+VLOOKUP($B241,B!$C$5:$H$32,3,FALSE())+B!$E$29+B!$D$30),(IF(AND(OR($B240="NT",$B240=""),NOT($B241="Ac")),10^(VLOOKUP($B242,B!$C$5:$H$32,2,FALSE())+VLOOKUP($B241,B!$C$5:$H$32,3,FALSE())+B!$E$29),(IF(AND($B243="CT",NOT($B242="NMe")),10^(VLOOKUP($B242,B!$C$5:$H$32,2,FALSE())+VLOOKUP($B241,B!$C$5:$H$32,3,FALSE())+B!$D$30),10^(VLOOKUP($B242,B!$C$5:$H$32,2,FALSE())+VLOOKUP($B241,B!$C$5:$H$32,3,FALSE())))))))))</f>
        <v>   ---</v>
      </c>
      <c r="J242" s="12" t="str">
        <f aca="false">IF(OR($B242="P",$B242="",$B242="AC",$B242="NT",$B242="Pc",$B242="CT",$B241="NT"),"   ---",(IF(AND(OR($B240="NT",$B240=""),$B243="CT",NOT($B241="Ac"),NOT($B242="NMe")),10^(VLOOKUP($B242,B!$C$5:$H$32,5,FALSE())+VLOOKUP($B241,B!$C$5:$H$32,6,FALSE())+B!$H$29+B!$G$30),(IF(AND(OR($B240="NT",$B240=""),NOT($B241="Ac")),10^(VLOOKUP($B242,B!$C$5:$H$32,5,FALSE())+VLOOKUP($B241,B!$C$5:$H$32,6,FALSE())+B!$H$29),(IF(AND($B243="CT",NOT($B242="NMe")),10^(VLOOKUP($B242,B!$C$5:$H$32,5,FALSE())+VLOOKUP($B241,B!$C$5:$H$32,6,FALSE())+B!$G$30),10^(VLOOKUP($B242,B!$C$5:$H$32,5,FALSE())+VLOOKUP($B241,B!$C$5:$H$32,6,FALSE())))))))))</f>
        <v>   ---</v>
      </c>
      <c r="K242" s="8" t="str">
        <f aca="false">IF(OR($B242="",$B242="CT"),"",$I242*$Q$13*$H$2*$Q$8)</f>
        <v/>
      </c>
      <c r="L242" s="8" t="str">
        <f aca="false">IF(OR($B242="",$B242="CT"),"",$J242*$Q$14*$H$3*Q$9)</f>
        <v/>
      </c>
      <c r="M242" s="8" t="str">
        <f aca="false">IF(OR($B242="",$B242="CT"),"",$J242*$H$4*$Q$10)</f>
        <v/>
      </c>
    </row>
    <row r="243" customFormat="false" ht="12" hidden="false" customHeight="false" outlineLevel="0" collapsed="false">
      <c r="A243" s="5" t="n">
        <f aca="false">$A242+1</f>
        <v>231</v>
      </c>
      <c r="B243" s="1"/>
      <c r="C243" s="10"/>
      <c r="D243" s="11" t="str">
        <f aca="false">IF(OR(OR(OR(OR(OR(OR($B243="",$B243="P"),$B243="Pc"),$B243="Ac"),$B243="NT"),$B243="Nt"),$B242=""),"",IF($B$4="min",($K243+$L243+$M243)*60,IF($B$4="hr",3600*($K243+$L243+$M243),$K243+$L243+$M243)))</f>
        <v/>
      </c>
      <c r="E243" s="9" t="str">
        <f aca="false">IF(OR(OR($B$4="hr",$B$4="s"),$B$4="min"),IF($C243="","   ---",($D243/$C243)),"   ?")</f>
        <v>   ---</v>
      </c>
      <c r="F243" s="9" t="str">
        <f aca="false">IF(OR(OR($B$4="hr",$B$4="s"),$B$4="min"),IF($C243="","   ---",LOG($D243/$C243)),"   ?")</f>
        <v>   ---</v>
      </c>
      <c r="G243" s="8" t="str">
        <f aca="false">IF(OR(OR($B$4="hr",$B$4="s"),$B$4="min"),IF($C243="","",$C243/($D243-$C243)),"   ?")</f>
        <v/>
      </c>
      <c r="H243" s="9" t="str">
        <f aca="false">IF($G243="","",IF($G243="   ?","   ?",-1*$Q$15*$B$3*LN($G243)/1000))</f>
        <v/>
      </c>
      <c r="I243" s="12" t="str">
        <f aca="false">IF(OR($B243="P",$B243="",$B243="AC",$B243="NT",$B243="Pc",$B243="CT",$B242="NT"),"   ---",(IF(AND(OR($B241="NT",$B241=""),$B244="CT",NOT($B242="Ac"),NOT($B243="NMe")),10^(VLOOKUP($B243,B!$C$5:$H$32,2,FALSE())+VLOOKUP($B242,B!$C$5:$H$32,3,FALSE())+B!$E$29+B!$D$30),(IF(AND(OR($B241="NT",$B241=""),NOT($B242="Ac")),10^(VLOOKUP($B243,B!$C$5:$H$32,2,FALSE())+VLOOKUP($B242,B!$C$5:$H$32,3,FALSE())+B!$E$29),(IF(AND($B244="CT",NOT($B243="NMe")),10^(VLOOKUP($B243,B!$C$5:$H$32,2,FALSE())+VLOOKUP($B242,B!$C$5:$H$32,3,FALSE())+B!$D$30),10^(VLOOKUP($B243,B!$C$5:$H$32,2,FALSE())+VLOOKUP($B242,B!$C$5:$H$32,3,FALSE())))))))))</f>
        <v>   ---</v>
      </c>
      <c r="J243" s="12" t="str">
        <f aca="false">IF(OR($B243="P",$B243="",$B243="AC",$B243="NT",$B243="Pc",$B243="CT",$B242="NT"),"   ---",(IF(AND(OR($B241="NT",$B241=""),$B244="CT",NOT($B242="Ac"),NOT($B243="NMe")),10^(VLOOKUP($B243,B!$C$5:$H$32,5,FALSE())+VLOOKUP($B242,B!$C$5:$H$32,6,FALSE())+B!$H$29+B!$G$30),(IF(AND(OR($B241="NT",$B241=""),NOT($B242="Ac")),10^(VLOOKUP($B243,B!$C$5:$H$32,5,FALSE())+VLOOKUP($B242,B!$C$5:$H$32,6,FALSE())+B!$H$29),(IF(AND($B244="CT",NOT($B243="NMe")),10^(VLOOKUP($B243,B!$C$5:$H$32,5,FALSE())+VLOOKUP($B242,B!$C$5:$H$32,6,FALSE())+B!$G$30),10^(VLOOKUP($B243,B!$C$5:$H$32,5,FALSE())+VLOOKUP($B242,B!$C$5:$H$32,6,FALSE())))))))))</f>
        <v>   ---</v>
      </c>
      <c r="K243" s="8" t="str">
        <f aca="false">IF(OR($B243="",$B243="CT"),"",$I243*$Q$13*$H$2*$Q$8)</f>
        <v/>
      </c>
      <c r="L243" s="8" t="str">
        <f aca="false">IF(OR($B243="",$B243="CT"),"",$J243*$Q$14*$H$3*Q$9)</f>
        <v/>
      </c>
      <c r="M243" s="8" t="str">
        <f aca="false">IF(OR($B243="",$B243="CT"),"",$J243*$H$4*$Q$10)</f>
        <v/>
      </c>
    </row>
    <row r="244" customFormat="false" ht="12" hidden="false" customHeight="false" outlineLevel="0" collapsed="false">
      <c r="A244" s="5" t="n">
        <f aca="false">$A243+1</f>
        <v>232</v>
      </c>
      <c r="B244" s="1"/>
      <c r="C244" s="10"/>
      <c r="D244" s="11" t="str">
        <f aca="false">IF(OR(OR(OR(OR(OR(OR($B244="",$B244="P"),$B244="Pc"),$B244="Ac"),$B244="NT"),$B244="Nt"),$B243=""),"",IF($B$4="min",($K244+$L244+$M244)*60,IF($B$4="hr",3600*($K244+$L244+$M244),$K244+$L244+$M244)))</f>
        <v/>
      </c>
      <c r="E244" s="9" t="str">
        <f aca="false">IF(OR(OR($B$4="hr",$B$4="s"),$B$4="min"),IF($C244="","   ---",($D244/$C244)),"   ?")</f>
        <v>   ---</v>
      </c>
      <c r="F244" s="9" t="str">
        <f aca="false">IF(OR(OR($B$4="hr",$B$4="s"),$B$4="min"),IF($C244="","   ---",LOG($D244/$C244)),"   ?")</f>
        <v>   ---</v>
      </c>
      <c r="G244" s="8" t="str">
        <f aca="false">IF(OR(OR($B$4="hr",$B$4="s"),$B$4="min"),IF($C244="","",$C244/($D244-$C244)),"   ?")</f>
        <v/>
      </c>
      <c r="H244" s="9" t="str">
        <f aca="false">IF($G244="","",IF($G244="   ?","   ?",-1*$Q$15*$B$3*LN($G244)/1000))</f>
        <v/>
      </c>
      <c r="I244" s="12" t="str">
        <f aca="false">IF(OR($B244="P",$B244="",$B244="AC",$B244="NT",$B244="Pc",$B244="CT",$B243="NT"),"   ---",(IF(AND(OR($B242="NT",$B242=""),$B245="CT",NOT($B243="Ac"),NOT($B244="NMe")),10^(VLOOKUP($B244,B!$C$5:$H$32,2,FALSE())+VLOOKUP($B243,B!$C$5:$H$32,3,FALSE())+B!$E$29+B!$D$30),(IF(AND(OR($B242="NT",$B242=""),NOT($B243="Ac")),10^(VLOOKUP($B244,B!$C$5:$H$32,2,FALSE())+VLOOKUP($B243,B!$C$5:$H$32,3,FALSE())+B!$E$29),(IF(AND($B245="CT",NOT($B244="NMe")),10^(VLOOKUP($B244,B!$C$5:$H$32,2,FALSE())+VLOOKUP($B243,B!$C$5:$H$32,3,FALSE())+B!$D$30),10^(VLOOKUP($B244,B!$C$5:$H$32,2,FALSE())+VLOOKUP($B243,B!$C$5:$H$32,3,FALSE())))))))))</f>
        <v>   ---</v>
      </c>
      <c r="J244" s="12" t="str">
        <f aca="false">IF(OR($B244="P",$B244="",$B244="AC",$B244="NT",$B244="Pc",$B244="CT",$B243="NT"),"   ---",(IF(AND(OR($B242="NT",$B242=""),$B245="CT",NOT($B243="Ac"),NOT($B244="NMe")),10^(VLOOKUP($B244,B!$C$5:$H$32,5,FALSE())+VLOOKUP($B243,B!$C$5:$H$32,6,FALSE())+B!$H$29+B!$G$30),(IF(AND(OR($B242="NT",$B242=""),NOT($B243="Ac")),10^(VLOOKUP($B244,B!$C$5:$H$32,5,FALSE())+VLOOKUP($B243,B!$C$5:$H$32,6,FALSE())+B!$H$29),(IF(AND($B245="CT",NOT($B244="NMe")),10^(VLOOKUP($B244,B!$C$5:$H$32,5,FALSE())+VLOOKUP($B243,B!$C$5:$H$32,6,FALSE())+B!$G$30),10^(VLOOKUP($B244,B!$C$5:$H$32,5,FALSE())+VLOOKUP($B243,B!$C$5:$H$32,6,FALSE())))))))))</f>
        <v>   ---</v>
      </c>
      <c r="K244" s="8" t="str">
        <f aca="false">IF(OR($B244="",$B244="CT"),"",$I244*$Q$13*$H$2*$Q$8)</f>
        <v/>
      </c>
      <c r="L244" s="8" t="str">
        <f aca="false">IF(OR($B244="",$B244="CT"),"",$J244*$Q$14*$H$3*Q$9)</f>
        <v/>
      </c>
      <c r="M244" s="8" t="str">
        <f aca="false">IF(OR($B244="",$B244="CT"),"",$J244*$H$4*$Q$10)</f>
        <v/>
      </c>
    </row>
    <row r="245" customFormat="false" ht="12" hidden="false" customHeight="false" outlineLevel="0" collapsed="false">
      <c r="A245" s="5" t="n">
        <f aca="false">$A244+1</f>
        <v>233</v>
      </c>
      <c r="B245" s="1"/>
      <c r="C245" s="10"/>
      <c r="D245" s="11" t="str">
        <f aca="false">IF(OR(OR(OR(OR(OR(OR($B245="",$B245="P"),$B245="Pc"),$B245="Ac"),$B245="NT"),$B245="Nt"),$B244=""),"",IF($B$4="min",($K245+$L245+$M245)*60,IF($B$4="hr",3600*($K245+$L245+$M245),$K245+$L245+$M245)))</f>
        <v/>
      </c>
      <c r="E245" s="9" t="str">
        <f aca="false">IF(OR(OR($B$4="hr",$B$4="s"),$B$4="min"),IF($C245="","   ---",($D245/$C245)),"   ?")</f>
        <v>   ---</v>
      </c>
      <c r="F245" s="9" t="str">
        <f aca="false">IF(OR(OR($B$4="hr",$B$4="s"),$B$4="min"),IF($C245="","   ---",LOG($D245/$C245)),"   ?")</f>
        <v>   ---</v>
      </c>
      <c r="G245" s="8" t="str">
        <f aca="false">IF(OR(OR($B$4="hr",$B$4="s"),$B$4="min"),IF($C245="","",$C245/($D245-$C245)),"   ?")</f>
        <v/>
      </c>
      <c r="H245" s="9" t="str">
        <f aca="false">IF($G245="","",IF($G245="   ?","   ?",-1*$Q$15*$B$3*LN($G245)/1000))</f>
        <v/>
      </c>
      <c r="I245" s="12" t="str">
        <f aca="false">IF(OR($B245="P",$B245="",$B245="AC",$B245="NT",$B245="Pc",$B245="CT",$B244="NT"),"   ---",(IF(AND(OR($B243="NT",$B243=""),$B246="CT",NOT($B244="Ac"),NOT($B245="NMe")),10^(VLOOKUP($B245,B!$C$5:$H$32,2,FALSE())+VLOOKUP($B244,B!$C$5:$H$32,3,FALSE())+B!$E$29+B!$D$30),(IF(AND(OR($B243="NT",$B243=""),NOT($B244="Ac")),10^(VLOOKUP($B245,B!$C$5:$H$32,2,FALSE())+VLOOKUP($B244,B!$C$5:$H$32,3,FALSE())+B!$E$29),(IF(AND($B246="CT",NOT($B245="NMe")),10^(VLOOKUP($B245,B!$C$5:$H$32,2,FALSE())+VLOOKUP($B244,B!$C$5:$H$32,3,FALSE())+B!$D$30),10^(VLOOKUP($B245,B!$C$5:$H$32,2,FALSE())+VLOOKUP($B244,B!$C$5:$H$32,3,FALSE())))))))))</f>
        <v>   ---</v>
      </c>
      <c r="J245" s="12" t="str">
        <f aca="false">IF(OR($B245="P",$B245="",$B245="AC",$B245="NT",$B245="Pc",$B245="CT",$B244="NT"),"   ---",(IF(AND(OR($B243="NT",$B243=""),$B246="CT",NOT($B244="Ac"),NOT($B245="NMe")),10^(VLOOKUP($B245,B!$C$5:$H$32,5,FALSE())+VLOOKUP($B244,B!$C$5:$H$32,6,FALSE())+B!$H$29+B!$G$30),(IF(AND(OR($B243="NT",$B243=""),NOT($B244="Ac")),10^(VLOOKUP($B245,B!$C$5:$H$32,5,FALSE())+VLOOKUP($B244,B!$C$5:$H$32,6,FALSE())+B!$H$29),(IF(AND($B246="CT",NOT($B245="NMe")),10^(VLOOKUP($B245,B!$C$5:$H$32,5,FALSE())+VLOOKUP($B244,B!$C$5:$H$32,6,FALSE())+B!$G$30),10^(VLOOKUP($B245,B!$C$5:$H$32,5,FALSE())+VLOOKUP($B244,B!$C$5:$H$32,6,FALSE())))))))))</f>
        <v>   ---</v>
      </c>
      <c r="K245" s="8" t="str">
        <f aca="false">IF(OR($B245="",$B245="CT"),"",$I245*$Q$13*$H$2*$Q$8)</f>
        <v/>
      </c>
      <c r="L245" s="8" t="str">
        <f aca="false">IF(OR($B245="",$B245="CT"),"",$J245*$Q$14*$H$3*Q$9)</f>
        <v/>
      </c>
      <c r="M245" s="8" t="str">
        <f aca="false">IF(OR($B245="",$B245="CT"),"",$J245*$H$4*$Q$10)</f>
        <v/>
      </c>
    </row>
    <row r="246" customFormat="false" ht="12" hidden="false" customHeight="false" outlineLevel="0" collapsed="false">
      <c r="A246" s="5" t="n">
        <f aca="false">$A245+1</f>
        <v>234</v>
      </c>
      <c r="B246" s="1"/>
      <c r="C246" s="10"/>
      <c r="D246" s="11" t="str">
        <f aca="false">IF(OR(OR(OR(OR(OR(OR($B246="",$B246="P"),$B246="Pc"),$B246="Ac"),$B246="NT"),$B246="Nt"),$B245=""),"",IF($B$4="min",($K246+$L246+$M246)*60,IF($B$4="hr",3600*($K246+$L246+$M246),$K246+$L246+$M246)))</f>
        <v/>
      </c>
      <c r="E246" s="9" t="str">
        <f aca="false">IF(OR(OR($B$4="hr",$B$4="s"),$B$4="min"),IF($C246="","   ---",($D246/$C246)),"   ?")</f>
        <v>   ---</v>
      </c>
      <c r="F246" s="9" t="str">
        <f aca="false">IF(OR(OR($B$4="hr",$B$4="s"),$B$4="min"),IF($C246="","   ---",LOG($D246/$C246)),"   ?")</f>
        <v>   ---</v>
      </c>
      <c r="G246" s="8" t="str">
        <f aca="false">IF(OR(OR($B$4="hr",$B$4="s"),$B$4="min"),IF($C246="","",$C246/($D246-$C246)),"   ?")</f>
        <v/>
      </c>
      <c r="H246" s="9" t="str">
        <f aca="false">IF($G246="","",IF($G246="   ?","   ?",-1*$Q$15*$B$3*LN($G246)/1000))</f>
        <v/>
      </c>
      <c r="I246" s="12" t="str">
        <f aca="false">IF(OR($B246="P",$B246="",$B246="AC",$B246="NT",$B246="Pc",$B246="CT",$B245="NT"),"   ---",(IF(AND(OR($B244="NT",$B244=""),$B247="CT",NOT($B245="Ac"),NOT($B246="NMe")),10^(VLOOKUP($B246,B!$C$5:$H$32,2,FALSE())+VLOOKUP($B245,B!$C$5:$H$32,3,FALSE())+B!$E$29+B!$D$30),(IF(AND(OR($B244="NT",$B244=""),NOT($B245="Ac")),10^(VLOOKUP($B246,B!$C$5:$H$32,2,FALSE())+VLOOKUP($B245,B!$C$5:$H$32,3,FALSE())+B!$E$29),(IF(AND($B247="CT",NOT($B246="NMe")),10^(VLOOKUP($B246,B!$C$5:$H$32,2,FALSE())+VLOOKUP($B245,B!$C$5:$H$32,3,FALSE())+B!$D$30),10^(VLOOKUP($B246,B!$C$5:$H$32,2,FALSE())+VLOOKUP($B245,B!$C$5:$H$32,3,FALSE())))))))))</f>
        <v>   ---</v>
      </c>
      <c r="J246" s="12" t="str">
        <f aca="false">IF(OR($B246="P",$B246="",$B246="AC",$B246="NT",$B246="Pc",$B246="CT",$B245="NT"),"   ---",(IF(AND(OR($B244="NT",$B244=""),$B247="CT",NOT($B245="Ac"),NOT($B246="NMe")),10^(VLOOKUP($B246,B!$C$5:$H$32,5,FALSE())+VLOOKUP($B245,B!$C$5:$H$32,6,FALSE())+B!$H$29+B!$G$30),(IF(AND(OR($B244="NT",$B244=""),NOT($B245="Ac")),10^(VLOOKUP($B246,B!$C$5:$H$32,5,FALSE())+VLOOKUP($B245,B!$C$5:$H$32,6,FALSE())+B!$H$29),(IF(AND($B247="CT",NOT($B246="NMe")),10^(VLOOKUP($B246,B!$C$5:$H$32,5,FALSE())+VLOOKUP($B245,B!$C$5:$H$32,6,FALSE())+B!$G$30),10^(VLOOKUP($B246,B!$C$5:$H$32,5,FALSE())+VLOOKUP($B245,B!$C$5:$H$32,6,FALSE())))))))))</f>
        <v>   ---</v>
      </c>
      <c r="K246" s="8" t="str">
        <f aca="false">IF(OR($B246="",$B246="CT"),"",$I246*$Q$13*$H$2*$Q$8)</f>
        <v/>
      </c>
      <c r="L246" s="8" t="str">
        <f aca="false">IF(OR($B246="",$B246="CT"),"",$J246*$Q$14*$H$3*Q$9)</f>
        <v/>
      </c>
      <c r="M246" s="8" t="str">
        <f aca="false">IF(OR($B246="",$B246="CT"),"",$J246*$H$4*$Q$10)</f>
        <v/>
      </c>
    </row>
    <row r="247" customFormat="false" ht="12" hidden="false" customHeight="false" outlineLevel="0" collapsed="false">
      <c r="A247" s="5" t="n">
        <f aca="false">$A246+1</f>
        <v>235</v>
      </c>
      <c r="B247" s="1"/>
      <c r="C247" s="10"/>
      <c r="D247" s="11" t="str">
        <f aca="false">IF(OR(OR(OR(OR(OR(OR($B247="",$B247="P"),$B247="Pc"),$B247="Ac"),$B247="NT"),$B247="Nt"),$B246=""),"",IF($B$4="min",($K247+$L247+$M247)*60,IF($B$4="hr",3600*($K247+$L247+$M247),$K247+$L247+$M247)))</f>
        <v/>
      </c>
      <c r="E247" s="9" t="str">
        <f aca="false">IF(OR(OR($B$4="hr",$B$4="s"),$B$4="min"),IF($C247="","   ---",($D247/$C247)),"   ?")</f>
        <v>   ---</v>
      </c>
      <c r="F247" s="9" t="str">
        <f aca="false">IF(OR(OR($B$4="hr",$B$4="s"),$B$4="min"),IF($C247="","   ---",LOG($D247/$C247)),"   ?")</f>
        <v>   ---</v>
      </c>
      <c r="G247" s="8" t="str">
        <f aca="false">IF(OR(OR($B$4="hr",$B$4="s"),$B$4="min"),IF($C247="","",$C247/($D247-$C247)),"   ?")</f>
        <v/>
      </c>
      <c r="H247" s="9" t="str">
        <f aca="false">IF($G247="","",IF($G247="   ?","   ?",-1*$Q$15*$B$3*LN($G247)/1000))</f>
        <v/>
      </c>
      <c r="I247" s="12" t="str">
        <f aca="false">IF(OR($B247="P",$B247="",$B247="AC",$B247="NT",$B247="Pc",$B247="CT",$B246="NT"),"   ---",(IF(AND(OR($B245="NT",$B245=""),$B248="CT",NOT($B246="Ac"),NOT($B247="NMe")),10^(VLOOKUP($B247,B!$C$5:$H$32,2,FALSE())+VLOOKUP($B246,B!$C$5:$H$32,3,FALSE())+B!$E$29+B!$D$30),(IF(AND(OR($B245="NT",$B245=""),NOT($B246="Ac")),10^(VLOOKUP($B247,B!$C$5:$H$32,2,FALSE())+VLOOKUP($B246,B!$C$5:$H$32,3,FALSE())+B!$E$29),(IF(AND($B248="CT",NOT($B247="NMe")),10^(VLOOKUP($B247,B!$C$5:$H$32,2,FALSE())+VLOOKUP($B246,B!$C$5:$H$32,3,FALSE())+B!$D$30),10^(VLOOKUP($B247,B!$C$5:$H$32,2,FALSE())+VLOOKUP($B246,B!$C$5:$H$32,3,FALSE())))))))))</f>
        <v>   ---</v>
      </c>
      <c r="J247" s="12" t="str">
        <f aca="false">IF(OR($B247="P",$B247="",$B247="AC",$B247="NT",$B247="Pc",$B247="CT",$B246="NT"),"   ---",(IF(AND(OR($B245="NT",$B245=""),$B248="CT",NOT($B246="Ac"),NOT($B247="NMe")),10^(VLOOKUP($B247,B!$C$5:$H$32,5,FALSE())+VLOOKUP($B246,B!$C$5:$H$32,6,FALSE())+B!$H$29+B!$G$30),(IF(AND(OR($B245="NT",$B245=""),NOT($B246="Ac")),10^(VLOOKUP($B247,B!$C$5:$H$32,5,FALSE())+VLOOKUP($B246,B!$C$5:$H$32,6,FALSE())+B!$H$29),(IF(AND($B248="CT",NOT($B247="NMe")),10^(VLOOKUP($B247,B!$C$5:$H$32,5,FALSE())+VLOOKUP($B246,B!$C$5:$H$32,6,FALSE())+B!$G$30),10^(VLOOKUP($B247,B!$C$5:$H$32,5,FALSE())+VLOOKUP($B246,B!$C$5:$H$32,6,FALSE())))))))))</f>
        <v>   ---</v>
      </c>
      <c r="K247" s="8" t="str">
        <f aca="false">IF(OR($B247="",$B247="CT"),"",$I247*$Q$13*$H$2*$Q$8)</f>
        <v/>
      </c>
      <c r="L247" s="8" t="str">
        <f aca="false">IF(OR($B247="",$B247="CT"),"",$J247*$Q$14*$H$3*Q$9)</f>
        <v/>
      </c>
      <c r="M247" s="8" t="str">
        <f aca="false">IF(OR($B247="",$B247="CT"),"",$J247*$H$4*$Q$10)</f>
        <v/>
      </c>
    </row>
    <row r="248" customFormat="false" ht="12" hidden="false" customHeight="false" outlineLevel="0" collapsed="false">
      <c r="A248" s="5" t="n">
        <f aca="false">$A247+1</f>
        <v>236</v>
      </c>
      <c r="B248" s="1"/>
      <c r="C248" s="10"/>
      <c r="D248" s="11" t="str">
        <f aca="false">IF(OR(OR(OR(OR(OR(OR($B248="",$B248="P"),$B248="Pc"),$B248="Ac"),$B248="NT"),$B248="Nt"),$B247=""),"",IF($B$4="min",($K248+$L248+$M248)*60,IF($B$4="hr",3600*($K248+$L248+$M248),$K248+$L248+$M248)))</f>
        <v/>
      </c>
      <c r="E248" s="9" t="str">
        <f aca="false">IF(OR(OR($B$4="hr",$B$4="s"),$B$4="min"),IF($C248="","   ---",($D248/$C248)),"   ?")</f>
        <v>   ---</v>
      </c>
      <c r="F248" s="9" t="str">
        <f aca="false">IF(OR(OR($B$4="hr",$B$4="s"),$B$4="min"),IF($C248="","   ---",LOG($D248/$C248)),"   ?")</f>
        <v>   ---</v>
      </c>
      <c r="G248" s="8" t="str">
        <f aca="false">IF(OR(OR($B$4="hr",$B$4="s"),$B$4="min"),IF($C248="","",$C248/($D248-$C248)),"   ?")</f>
        <v/>
      </c>
      <c r="H248" s="9" t="str">
        <f aca="false">IF($G248="","",IF($G248="   ?","   ?",-1*$Q$15*$B$3*LN($G248)/1000))</f>
        <v/>
      </c>
      <c r="I248" s="12" t="str">
        <f aca="false">IF(OR($B248="P",$B248="",$B248="AC",$B248="NT",$B248="Pc",$B248="CT",$B247="NT"),"   ---",(IF(AND(OR($B246="NT",$B246=""),$B249="CT",NOT($B247="Ac"),NOT($B248="NMe")),10^(VLOOKUP($B248,B!$C$5:$H$32,2,FALSE())+VLOOKUP($B247,B!$C$5:$H$32,3,FALSE())+B!$E$29+B!$D$30),(IF(AND(OR($B246="NT",$B246=""),NOT($B247="Ac")),10^(VLOOKUP($B248,B!$C$5:$H$32,2,FALSE())+VLOOKUP($B247,B!$C$5:$H$32,3,FALSE())+B!$E$29),(IF(AND($B249="CT",NOT($B248="NMe")),10^(VLOOKUP($B248,B!$C$5:$H$32,2,FALSE())+VLOOKUP($B247,B!$C$5:$H$32,3,FALSE())+B!$D$30),10^(VLOOKUP($B248,B!$C$5:$H$32,2,FALSE())+VLOOKUP($B247,B!$C$5:$H$32,3,FALSE())))))))))</f>
        <v>   ---</v>
      </c>
      <c r="J248" s="12" t="str">
        <f aca="false">IF(OR($B248="P",$B248="",$B248="AC",$B248="NT",$B248="Pc",$B248="CT",$B247="NT"),"   ---",(IF(AND(OR($B246="NT",$B246=""),$B249="CT",NOT($B247="Ac"),NOT($B248="NMe")),10^(VLOOKUP($B248,B!$C$5:$H$32,5,FALSE())+VLOOKUP($B247,B!$C$5:$H$32,6,FALSE())+B!$H$29+B!$G$30),(IF(AND(OR($B246="NT",$B246=""),NOT($B247="Ac")),10^(VLOOKUP($B248,B!$C$5:$H$32,5,FALSE())+VLOOKUP($B247,B!$C$5:$H$32,6,FALSE())+B!$H$29),(IF(AND($B249="CT",NOT($B248="NMe")),10^(VLOOKUP($B248,B!$C$5:$H$32,5,FALSE())+VLOOKUP($B247,B!$C$5:$H$32,6,FALSE())+B!$G$30),10^(VLOOKUP($B248,B!$C$5:$H$32,5,FALSE())+VLOOKUP($B247,B!$C$5:$H$32,6,FALSE())))))))))</f>
        <v>   ---</v>
      </c>
      <c r="K248" s="8" t="str">
        <f aca="false">IF(OR($B248="",$B248="CT"),"",$I248*$Q$13*$H$2*$Q$8)</f>
        <v/>
      </c>
      <c r="L248" s="8" t="str">
        <f aca="false">IF(OR($B248="",$B248="CT"),"",$J248*$Q$14*$H$3*Q$9)</f>
        <v/>
      </c>
      <c r="M248" s="8" t="str">
        <f aca="false">IF(OR($B248="",$B248="CT"),"",$J248*$H$4*$Q$10)</f>
        <v/>
      </c>
    </row>
    <row r="249" customFormat="false" ht="12" hidden="false" customHeight="false" outlineLevel="0" collapsed="false">
      <c r="A249" s="5" t="n">
        <f aca="false">$A248+1</f>
        <v>237</v>
      </c>
      <c r="B249" s="1"/>
      <c r="C249" s="10"/>
      <c r="D249" s="11" t="str">
        <f aca="false">IF(OR(OR(OR(OR(OR(OR($B249="",$B249="P"),$B249="Pc"),$B249="Ac"),$B249="NT"),$B249="Nt"),$B248=""),"",IF($B$4="min",($K249+$L249+$M249)*60,IF($B$4="hr",3600*($K249+$L249+$M249),$K249+$L249+$M249)))</f>
        <v/>
      </c>
      <c r="E249" s="9" t="str">
        <f aca="false">IF(OR(OR($B$4="hr",$B$4="s"),$B$4="min"),IF($C249="","   ---",($D249/$C249)),"   ?")</f>
        <v>   ---</v>
      </c>
      <c r="F249" s="9" t="str">
        <f aca="false">IF(OR(OR($B$4="hr",$B$4="s"),$B$4="min"),IF($C249="","   ---",LOG($D249/$C249)),"   ?")</f>
        <v>   ---</v>
      </c>
      <c r="G249" s="8" t="str">
        <f aca="false">IF(OR(OR($B$4="hr",$B$4="s"),$B$4="min"),IF($C249="","",$C249/($D249-$C249)),"   ?")</f>
        <v/>
      </c>
      <c r="H249" s="9" t="str">
        <f aca="false">IF($G249="","",IF($G249="   ?","   ?",-1*$Q$15*$B$3*LN($G249)/1000))</f>
        <v/>
      </c>
      <c r="I249" s="12" t="str">
        <f aca="false">IF(OR($B249="P",$B249="",$B249="AC",$B249="NT",$B249="Pc",$B249="CT",$B248="NT"),"   ---",(IF(AND(OR($B247="NT",$B247=""),$B250="CT",NOT($B248="Ac"),NOT($B249="NMe")),10^(VLOOKUP($B249,B!$C$5:$H$32,2,FALSE())+VLOOKUP($B248,B!$C$5:$H$32,3,FALSE())+B!$E$29+B!$D$30),(IF(AND(OR($B247="NT",$B247=""),NOT($B248="Ac")),10^(VLOOKUP($B249,B!$C$5:$H$32,2,FALSE())+VLOOKUP($B248,B!$C$5:$H$32,3,FALSE())+B!$E$29),(IF(AND($B250="CT",NOT($B249="NMe")),10^(VLOOKUP($B249,B!$C$5:$H$32,2,FALSE())+VLOOKUP($B248,B!$C$5:$H$32,3,FALSE())+B!$D$30),10^(VLOOKUP($B249,B!$C$5:$H$32,2,FALSE())+VLOOKUP($B248,B!$C$5:$H$32,3,FALSE())))))))))</f>
        <v>   ---</v>
      </c>
      <c r="J249" s="12" t="str">
        <f aca="false">IF(OR($B249="P",$B249="",$B249="AC",$B249="NT",$B249="Pc",$B249="CT",$B248="NT"),"   ---",(IF(AND(OR($B247="NT",$B247=""),$B250="CT",NOT($B248="Ac"),NOT($B249="NMe")),10^(VLOOKUP($B249,B!$C$5:$H$32,5,FALSE())+VLOOKUP($B248,B!$C$5:$H$32,6,FALSE())+B!$H$29+B!$G$30),(IF(AND(OR($B247="NT",$B247=""),NOT($B248="Ac")),10^(VLOOKUP($B249,B!$C$5:$H$32,5,FALSE())+VLOOKUP($B248,B!$C$5:$H$32,6,FALSE())+B!$H$29),(IF(AND($B250="CT",NOT($B249="NMe")),10^(VLOOKUP($B249,B!$C$5:$H$32,5,FALSE())+VLOOKUP($B248,B!$C$5:$H$32,6,FALSE())+B!$G$30),10^(VLOOKUP($B249,B!$C$5:$H$32,5,FALSE())+VLOOKUP($B248,B!$C$5:$H$32,6,FALSE())))))))))</f>
        <v>   ---</v>
      </c>
      <c r="K249" s="8" t="str">
        <f aca="false">IF(OR($B249="",$B249="CT"),"",$I249*$Q$13*$H$2*$Q$8)</f>
        <v/>
      </c>
      <c r="L249" s="8" t="str">
        <f aca="false">IF(OR($B249="",$B249="CT"),"",$J249*$Q$14*$H$3*Q$9)</f>
        <v/>
      </c>
      <c r="M249" s="8" t="str">
        <f aca="false">IF(OR($B249="",$B249="CT"),"",$J249*$H$4*$Q$10)</f>
        <v/>
      </c>
    </row>
    <row r="250" customFormat="false" ht="12" hidden="false" customHeight="false" outlineLevel="0" collapsed="false">
      <c r="A250" s="5" t="n">
        <f aca="false">$A249+1</f>
        <v>238</v>
      </c>
      <c r="B250" s="1"/>
      <c r="C250" s="10"/>
      <c r="D250" s="11" t="str">
        <f aca="false">IF(OR(OR(OR(OR(OR(OR($B250="",$B250="P"),$B250="Pc"),$B250="Ac"),$B250="NT"),$B250="Nt"),$B249=""),"",IF($B$4="min",($K250+$L250+$M250)*60,IF($B$4="hr",3600*($K250+$L250+$M250),$K250+$L250+$M250)))</f>
        <v/>
      </c>
      <c r="E250" s="9" t="str">
        <f aca="false">IF(OR(OR($B$4="hr",$B$4="s"),$B$4="min"),IF($C250="","   ---",($D250/$C250)),"   ?")</f>
        <v>   ---</v>
      </c>
      <c r="F250" s="9" t="str">
        <f aca="false">IF(OR(OR($B$4="hr",$B$4="s"),$B$4="min"),IF($C250="","   ---",LOG($D250/$C250)),"   ?")</f>
        <v>   ---</v>
      </c>
      <c r="G250" s="8" t="str">
        <f aca="false">IF(OR(OR($B$4="hr",$B$4="s"),$B$4="min"),IF($C250="","",$C250/($D250-$C250)),"   ?")</f>
        <v/>
      </c>
      <c r="H250" s="9" t="str">
        <f aca="false">IF($G250="","",IF($G250="   ?","   ?",-1*$Q$15*$B$3*LN($G250)/1000))</f>
        <v/>
      </c>
      <c r="I250" s="12" t="str">
        <f aca="false">IF(OR($B250="P",$B250="",$B250="AC",$B250="NT",$B250="Pc",$B250="CT",$B249="NT"),"   ---",(IF(AND(OR($B248="NT",$B248=""),$B251="CT",NOT($B249="Ac"),NOT($B250="NMe")),10^(VLOOKUP($B250,B!$C$5:$H$32,2,FALSE())+VLOOKUP($B249,B!$C$5:$H$32,3,FALSE())+B!$E$29+B!$D$30),(IF(AND(OR($B248="NT",$B248=""),NOT($B249="Ac")),10^(VLOOKUP($B250,B!$C$5:$H$32,2,FALSE())+VLOOKUP($B249,B!$C$5:$H$32,3,FALSE())+B!$E$29),(IF(AND($B251="CT",NOT($B250="NMe")),10^(VLOOKUP($B250,B!$C$5:$H$32,2,FALSE())+VLOOKUP($B249,B!$C$5:$H$32,3,FALSE())+B!$D$30),10^(VLOOKUP($B250,B!$C$5:$H$32,2,FALSE())+VLOOKUP($B249,B!$C$5:$H$32,3,FALSE())))))))))</f>
        <v>   ---</v>
      </c>
      <c r="J250" s="12" t="str">
        <f aca="false">IF(OR($B250="P",$B250="",$B250="AC",$B250="NT",$B250="Pc",$B250="CT",$B249="NT"),"   ---",(IF(AND(OR($B248="NT",$B248=""),$B251="CT",NOT($B249="Ac"),NOT($B250="NMe")),10^(VLOOKUP($B250,B!$C$5:$H$32,5,FALSE())+VLOOKUP($B249,B!$C$5:$H$32,6,FALSE())+B!$H$29+B!$G$30),(IF(AND(OR($B248="NT",$B248=""),NOT($B249="Ac")),10^(VLOOKUP($B250,B!$C$5:$H$32,5,FALSE())+VLOOKUP($B249,B!$C$5:$H$32,6,FALSE())+B!$H$29),(IF(AND($B251="CT",NOT($B250="NMe")),10^(VLOOKUP($B250,B!$C$5:$H$32,5,FALSE())+VLOOKUP($B249,B!$C$5:$H$32,6,FALSE())+B!$G$30),10^(VLOOKUP($B250,B!$C$5:$H$32,5,FALSE())+VLOOKUP($B249,B!$C$5:$H$32,6,FALSE())))))))))</f>
        <v>   ---</v>
      </c>
      <c r="K250" s="8" t="str">
        <f aca="false">IF(OR($B250="",$B250="CT"),"",$I250*$Q$13*$H$2*$Q$8)</f>
        <v/>
      </c>
      <c r="L250" s="8" t="str">
        <f aca="false">IF(OR($B250="",$B250="CT"),"",$J250*$Q$14*$H$3*Q$9)</f>
        <v/>
      </c>
      <c r="M250" s="8" t="str">
        <f aca="false">IF(OR($B250="",$B250="CT"),"",$J250*$H$4*$Q$10)</f>
        <v/>
      </c>
    </row>
    <row r="251" customFormat="false" ht="12" hidden="false" customHeight="false" outlineLevel="0" collapsed="false">
      <c r="A251" s="5" t="n">
        <f aca="false">$A250+1</f>
        <v>239</v>
      </c>
      <c r="B251" s="1"/>
      <c r="C251" s="10"/>
      <c r="D251" s="11" t="str">
        <f aca="false">IF(OR(OR(OR(OR(OR(OR($B251="",$B251="P"),$B251="Pc"),$B251="Ac"),$B251="NT"),$B251="Nt"),$B250=""),"",IF($B$4="min",($K251+$L251+$M251)*60,IF($B$4="hr",3600*($K251+$L251+$M251),$K251+$L251+$M251)))</f>
        <v/>
      </c>
      <c r="E251" s="9" t="str">
        <f aca="false">IF(OR(OR($B$4="hr",$B$4="s"),$B$4="min"),IF($C251="","   ---",($D251/$C251)),"   ?")</f>
        <v>   ---</v>
      </c>
      <c r="F251" s="9" t="str">
        <f aca="false">IF(OR(OR($B$4="hr",$B$4="s"),$B$4="min"),IF($C251="","   ---",LOG($D251/$C251)),"   ?")</f>
        <v>   ---</v>
      </c>
      <c r="G251" s="8" t="str">
        <f aca="false">IF(OR(OR($B$4="hr",$B$4="s"),$B$4="min"),IF($C251="","",$C251/($D251-$C251)),"   ?")</f>
        <v/>
      </c>
      <c r="H251" s="9" t="str">
        <f aca="false">IF($G251="","",IF($G251="   ?","   ?",-1*$Q$15*$B$3*LN($G251)/1000))</f>
        <v/>
      </c>
      <c r="I251" s="12" t="str">
        <f aca="false">IF(OR($B251="P",$B251="",$B251="AC",$B251="NT",$B251="Pc",$B251="CT",$B250="NT"),"   ---",(IF(AND(OR($B249="NT",$B249=""),$B252="CT",NOT($B250="Ac"),NOT($B251="NMe")),10^(VLOOKUP($B251,B!$C$5:$H$32,2,FALSE())+VLOOKUP($B250,B!$C$5:$H$32,3,FALSE())+B!$E$29+B!$D$30),(IF(AND(OR($B249="NT",$B249=""),NOT($B250="Ac")),10^(VLOOKUP($B251,B!$C$5:$H$32,2,FALSE())+VLOOKUP($B250,B!$C$5:$H$32,3,FALSE())+B!$E$29),(IF(AND($B252="CT",NOT($B251="NMe")),10^(VLOOKUP($B251,B!$C$5:$H$32,2,FALSE())+VLOOKUP($B250,B!$C$5:$H$32,3,FALSE())+B!$D$30),10^(VLOOKUP($B251,B!$C$5:$H$32,2,FALSE())+VLOOKUP($B250,B!$C$5:$H$32,3,FALSE())))))))))</f>
        <v>   ---</v>
      </c>
      <c r="J251" s="12" t="str">
        <f aca="false">IF(OR($B251="P",$B251="",$B251="AC",$B251="NT",$B251="Pc",$B251="CT",$B250="NT"),"   ---",(IF(AND(OR($B249="NT",$B249=""),$B252="CT",NOT($B250="Ac"),NOT($B251="NMe")),10^(VLOOKUP($B251,B!$C$5:$H$32,5,FALSE())+VLOOKUP($B250,B!$C$5:$H$32,6,FALSE())+B!$H$29+B!$G$30),(IF(AND(OR($B249="NT",$B249=""),NOT($B250="Ac")),10^(VLOOKUP($B251,B!$C$5:$H$32,5,FALSE())+VLOOKUP($B250,B!$C$5:$H$32,6,FALSE())+B!$H$29),(IF(AND($B252="CT",NOT($B251="NMe")),10^(VLOOKUP($B251,B!$C$5:$H$32,5,FALSE())+VLOOKUP($B250,B!$C$5:$H$32,6,FALSE())+B!$G$30),10^(VLOOKUP($B251,B!$C$5:$H$32,5,FALSE())+VLOOKUP($B250,B!$C$5:$H$32,6,FALSE())))))))))</f>
        <v>   ---</v>
      </c>
      <c r="K251" s="8" t="str">
        <f aca="false">IF(OR($B251="",$B251="CT"),"",$I251*$Q$13*$H$2*$Q$8)</f>
        <v/>
      </c>
      <c r="L251" s="8" t="str">
        <f aca="false">IF(OR($B251="",$B251="CT"),"",$J251*$Q$14*$H$3*Q$9)</f>
        <v/>
      </c>
      <c r="M251" s="8" t="str">
        <f aca="false">IF(OR($B251="",$B251="CT"),"",$J251*$H$4*$Q$10)</f>
        <v/>
      </c>
    </row>
    <row r="252" customFormat="false" ht="12" hidden="false" customHeight="false" outlineLevel="0" collapsed="false">
      <c r="A252" s="5" t="n">
        <f aca="false">$A251+1</f>
        <v>240</v>
      </c>
      <c r="B252" s="1"/>
      <c r="C252" s="10"/>
      <c r="D252" s="11" t="str">
        <f aca="false">IF(OR(OR(OR(OR(OR(OR($B252="",$B252="P"),$B252="Pc"),$B252="Ac"),$B252="NT"),$B252="Nt"),$B251=""),"",IF($B$4="min",($K252+$L252+$M252)*60,IF($B$4="hr",3600*($K252+$L252+$M252),$K252+$L252+$M252)))</f>
        <v/>
      </c>
      <c r="E252" s="9" t="str">
        <f aca="false">IF(OR(OR($B$4="hr",$B$4="s"),$B$4="min"),IF($C252="","   ---",($D252/$C252)),"   ?")</f>
        <v>   ---</v>
      </c>
      <c r="F252" s="9" t="str">
        <f aca="false">IF(OR(OR($B$4="hr",$B$4="s"),$B$4="min"),IF($C252="","   ---",LOG($D252/$C252)),"   ?")</f>
        <v>   ---</v>
      </c>
      <c r="G252" s="8" t="str">
        <f aca="false">IF(OR(OR($B$4="hr",$B$4="s"),$B$4="min"),IF($C252="","",$C252/($D252-$C252)),"   ?")</f>
        <v/>
      </c>
      <c r="H252" s="9" t="str">
        <f aca="false">IF($G252="","",IF($G252="   ?","   ?",-1*$Q$15*$B$3*LN($G252)/1000))</f>
        <v/>
      </c>
      <c r="I252" s="12" t="str">
        <f aca="false">IF(OR($B252="P",$B252="",$B252="AC",$B252="NT",$B252="Pc",$B252="CT",$B251="NT"),"   ---",(IF(AND(OR($B250="NT",$B250=""),$B253="CT",NOT($B251="Ac"),NOT($B252="NMe")),10^(VLOOKUP($B252,B!$C$5:$H$32,2,FALSE())+VLOOKUP($B251,B!$C$5:$H$32,3,FALSE())+B!$E$29+B!$D$30),(IF(AND(OR($B250="NT",$B250=""),NOT($B251="Ac")),10^(VLOOKUP($B252,B!$C$5:$H$32,2,FALSE())+VLOOKUP($B251,B!$C$5:$H$32,3,FALSE())+B!$E$29),(IF(AND($B253="CT",NOT($B252="NMe")),10^(VLOOKUP($B252,B!$C$5:$H$32,2,FALSE())+VLOOKUP($B251,B!$C$5:$H$32,3,FALSE())+B!$D$30),10^(VLOOKUP($B252,B!$C$5:$H$32,2,FALSE())+VLOOKUP($B251,B!$C$5:$H$32,3,FALSE())))))))))</f>
        <v>   ---</v>
      </c>
      <c r="J252" s="12" t="str">
        <f aca="false">IF(OR($B252="P",$B252="",$B252="AC",$B252="NT",$B252="Pc",$B252="CT",$B251="NT"),"   ---",(IF(AND(OR($B250="NT",$B250=""),$B253="CT",NOT($B251="Ac"),NOT($B252="NMe")),10^(VLOOKUP($B252,B!$C$5:$H$32,5,FALSE())+VLOOKUP($B251,B!$C$5:$H$32,6,FALSE())+B!$H$29+B!$G$30),(IF(AND(OR($B250="NT",$B250=""),NOT($B251="Ac")),10^(VLOOKUP($B252,B!$C$5:$H$32,5,FALSE())+VLOOKUP($B251,B!$C$5:$H$32,6,FALSE())+B!$H$29),(IF(AND($B253="CT",NOT($B252="NMe")),10^(VLOOKUP($B252,B!$C$5:$H$32,5,FALSE())+VLOOKUP($B251,B!$C$5:$H$32,6,FALSE())+B!$G$30),10^(VLOOKUP($B252,B!$C$5:$H$32,5,FALSE())+VLOOKUP($B251,B!$C$5:$H$32,6,FALSE())))))))))</f>
        <v>   ---</v>
      </c>
      <c r="K252" s="8" t="str">
        <f aca="false">IF(OR($B252="",$B252="CT"),"",$I252*$Q$13*$H$2*$Q$8)</f>
        <v/>
      </c>
      <c r="L252" s="8" t="str">
        <f aca="false">IF(OR($B252="",$B252="CT"),"",$J252*$Q$14*$H$3*Q$9)</f>
        <v/>
      </c>
      <c r="M252" s="8" t="str">
        <f aca="false">IF(OR($B252="",$B252="CT"),"",$J252*$H$4*$Q$10)</f>
        <v/>
      </c>
    </row>
    <row r="253" customFormat="false" ht="12" hidden="false" customHeight="false" outlineLevel="0" collapsed="false">
      <c r="A253" s="5" t="n">
        <f aca="false">$A252+1</f>
        <v>241</v>
      </c>
      <c r="B253" s="1"/>
      <c r="C253" s="10"/>
      <c r="D253" s="11" t="str">
        <f aca="false">IF(OR(OR(OR(OR(OR(OR($B253="",$B253="P"),$B253="Pc"),$B253="Ac"),$B253="NT"),$B253="Nt"),$B252=""),"",IF($B$4="min",($K253+$L253+$M253)*60,IF($B$4="hr",3600*($K253+$L253+$M253),$K253+$L253+$M253)))</f>
        <v/>
      </c>
      <c r="E253" s="9" t="str">
        <f aca="false">IF(OR(OR($B$4="hr",$B$4="s"),$B$4="min"),IF($C253="","   ---",($D253/$C253)),"   ?")</f>
        <v>   ---</v>
      </c>
      <c r="F253" s="9" t="str">
        <f aca="false">IF(OR(OR($B$4="hr",$B$4="s"),$B$4="min"),IF($C253="","   ---",LOG($D253/$C253)),"   ?")</f>
        <v>   ---</v>
      </c>
      <c r="G253" s="8" t="str">
        <f aca="false">IF(OR(OR($B$4="hr",$B$4="s"),$B$4="min"),IF($C253="","",$C253/($D253-$C253)),"   ?")</f>
        <v/>
      </c>
      <c r="H253" s="9" t="str">
        <f aca="false">IF($G253="","",IF($G253="   ?","   ?",-1*$Q$15*$B$3*LN($G253)/1000))</f>
        <v/>
      </c>
      <c r="I253" s="12" t="str">
        <f aca="false">IF(OR($B253="P",$B253="",$B253="AC",$B253="NT",$B253="Pc",$B253="CT",$B252="NT"),"   ---",(IF(AND(OR($B251="NT",$B251=""),$B254="CT",NOT($B252="Ac"),NOT($B253="NMe")),10^(VLOOKUP($B253,B!$C$5:$H$32,2,FALSE())+VLOOKUP($B252,B!$C$5:$H$32,3,FALSE())+B!$E$29+B!$D$30),(IF(AND(OR($B251="NT",$B251=""),NOT($B252="Ac")),10^(VLOOKUP($B253,B!$C$5:$H$32,2,FALSE())+VLOOKUP($B252,B!$C$5:$H$32,3,FALSE())+B!$E$29),(IF(AND($B254="CT",NOT($B253="NMe")),10^(VLOOKUP($B253,B!$C$5:$H$32,2,FALSE())+VLOOKUP($B252,B!$C$5:$H$32,3,FALSE())+B!$D$30),10^(VLOOKUP($B253,B!$C$5:$H$32,2,FALSE())+VLOOKUP($B252,B!$C$5:$H$32,3,FALSE())))))))))</f>
        <v>   ---</v>
      </c>
      <c r="J253" s="12" t="str">
        <f aca="false">IF(OR($B253="P",$B253="",$B253="AC",$B253="NT",$B253="Pc",$B253="CT",$B252="NT"),"   ---",(IF(AND(OR($B251="NT",$B251=""),$B254="CT",NOT($B252="Ac"),NOT($B253="NMe")),10^(VLOOKUP($B253,B!$C$5:$H$32,5,FALSE())+VLOOKUP($B252,B!$C$5:$H$32,6,FALSE())+B!$H$29+B!$G$30),(IF(AND(OR($B251="NT",$B251=""),NOT($B252="Ac")),10^(VLOOKUP($B253,B!$C$5:$H$32,5,FALSE())+VLOOKUP($B252,B!$C$5:$H$32,6,FALSE())+B!$H$29),(IF(AND($B254="CT",NOT($B253="NMe")),10^(VLOOKUP($B253,B!$C$5:$H$32,5,FALSE())+VLOOKUP($B252,B!$C$5:$H$32,6,FALSE())+B!$G$30),10^(VLOOKUP($B253,B!$C$5:$H$32,5,FALSE())+VLOOKUP($B252,B!$C$5:$H$32,6,FALSE())))))))))</f>
        <v>   ---</v>
      </c>
      <c r="K253" s="8" t="str">
        <f aca="false">IF(OR($B253="",$B253="CT"),"",$I253*$Q$13*$H$2*$Q$8)</f>
        <v/>
      </c>
      <c r="L253" s="8" t="str">
        <f aca="false">IF(OR($B253="",$B253="CT"),"",$J253*$Q$14*$H$3*Q$9)</f>
        <v/>
      </c>
      <c r="M253" s="8" t="str">
        <f aca="false">IF(OR($B253="",$B253="CT"),"",$J253*$H$4*$Q$10)</f>
        <v/>
      </c>
    </row>
    <row r="254" customFormat="false" ht="12" hidden="false" customHeight="false" outlineLevel="0" collapsed="false">
      <c r="A254" s="5" t="n">
        <f aca="false">$A253+1</f>
        <v>242</v>
      </c>
      <c r="B254" s="1"/>
      <c r="C254" s="10"/>
      <c r="D254" s="11" t="str">
        <f aca="false">IF(OR(OR(OR(OR(OR(OR($B254="",$B254="P"),$B254="Pc"),$B254="Ac"),$B254="NT"),$B254="Nt"),$B253=""),"",IF($B$4="min",($K254+$L254+$M254)*60,IF($B$4="hr",3600*($K254+$L254+$M254),$K254+$L254+$M254)))</f>
        <v/>
      </c>
      <c r="E254" s="9" t="str">
        <f aca="false">IF(OR(OR($B$4="hr",$B$4="s"),$B$4="min"),IF($C254="","   ---",($D254/$C254)),"   ?")</f>
        <v>   ---</v>
      </c>
      <c r="F254" s="9" t="str">
        <f aca="false">IF(OR(OR($B$4="hr",$B$4="s"),$B$4="min"),IF($C254="","   ---",LOG($D254/$C254)),"   ?")</f>
        <v>   ---</v>
      </c>
      <c r="G254" s="8" t="str">
        <f aca="false">IF(OR(OR($B$4="hr",$B$4="s"),$B$4="min"),IF($C254="","",$C254/($D254-$C254)),"   ?")</f>
        <v/>
      </c>
      <c r="H254" s="9" t="str">
        <f aca="false">IF($G254="","",IF($G254="   ?","   ?",-1*$Q$15*$B$3*LN($G254)/1000))</f>
        <v/>
      </c>
      <c r="I254" s="12" t="str">
        <f aca="false">IF(OR($B254="P",$B254="",$B254="AC",$B254="NT",$B254="Pc",$B254="CT",$B253="NT"),"   ---",(IF(AND(OR($B252="NT",$B252=""),$B255="CT",NOT($B253="Ac"),NOT($B254="NMe")),10^(VLOOKUP($B254,B!$C$5:$H$32,2,FALSE())+VLOOKUP($B253,B!$C$5:$H$32,3,FALSE())+B!$E$29+B!$D$30),(IF(AND(OR($B252="NT",$B252=""),NOT($B253="Ac")),10^(VLOOKUP($B254,B!$C$5:$H$32,2,FALSE())+VLOOKUP($B253,B!$C$5:$H$32,3,FALSE())+B!$E$29),(IF(AND($B255="CT",NOT($B254="NMe")),10^(VLOOKUP($B254,B!$C$5:$H$32,2,FALSE())+VLOOKUP($B253,B!$C$5:$H$32,3,FALSE())+B!$D$30),10^(VLOOKUP($B254,B!$C$5:$H$32,2,FALSE())+VLOOKUP($B253,B!$C$5:$H$32,3,FALSE())))))))))</f>
        <v>   ---</v>
      </c>
      <c r="J254" s="12" t="str">
        <f aca="false">IF(OR($B254="P",$B254="",$B254="AC",$B254="NT",$B254="Pc",$B254="CT",$B253="NT"),"   ---",(IF(AND(OR($B252="NT",$B252=""),$B255="CT",NOT($B253="Ac"),NOT($B254="NMe")),10^(VLOOKUP($B254,B!$C$5:$H$32,5,FALSE())+VLOOKUP($B253,B!$C$5:$H$32,6,FALSE())+B!$H$29+B!$G$30),(IF(AND(OR($B252="NT",$B252=""),NOT($B253="Ac")),10^(VLOOKUP($B254,B!$C$5:$H$32,5,FALSE())+VLOOKUP($B253,B!$C$5:$H$32,6,FALSE())+B!$H$29),(IF(AND($B255="CT",NOT($B254="NMe")),10^(VLOOKUP($B254,B!$C$5:$H$32,5,FALSE())+VLOOKUP($B253,B!$C$5:$H$32,6,FALSE())+B!$G$30),10^(VLOOKUP($B254,B!$C$5:$H$32,5,FALSE())+VLOOKUP($B253,B!$C$5:$H$32,6,FALSE())))))))))</f>
        <v>   ---</v>
      </c>
      <c r="K254" s="8" t="str">
        <f aca="false">IF(OR($B254="",$B254="CT"),"",$I254*$Q$13*$H$2*$Q$8)</f>
        <v/>
      </c>
      <c r="L254" s="8" t="str">
        <f aca="false">IF(OR($B254="",$B254="CT"),"",$J254*$Q$14*$H$3*Q$9)</f>
        <v/>
      </c>
      <c r="M254" s="8" t="str">
        <f aca="false">IF(OR($B254="",$B254="CT"),"",$J254*$H$4*$Q$10)</f>
        <v/>
      </c>
    </row>
    <row r="255" customFormat="false" ht="12" hidden="false" customHeight="false" outlineLevel="0" collapsed="false">
      <c r="A255" s="5" t="n">
        <f aca="false">$A254+1</f>
        <v>243</v>
      </c>
      <c r="B255" s="1"/>
      <c r="C255" s="10"/>
      <c r="D255" s="11" t="str">
        <f aca="false">IF(OR(OR(OR(OR(OR(OR($B255="",$B255="P"),$B255="Pc"),$B255="Ac"),$B255="NT"),$B255="Nt"),$B254=""),"",IF($B$4="min",($K255+$L255+$M255)*60,IF($B$4="hr",3600*($K255+$L255+$M255),$K255+$L255+$M255)))</f>
        <v/>
      </c>
      <c r="E255" s="9" t="str">
        <f aca="false">IF(OR(OR($B$4="hr",$B$4="s"),$B$4="min"),IF($C255="","   ---",($D255/$C255)),"   ?")</f>
        <v>   ---</v>
      </c>
      <c r="F255" s="9" t="str">
        <f aca="false">IF(OR(OR($B$4="hr",$B$4="s"),$B$4="min"),IF($C255="","   ---",LOG($D255/$C255)),"   ?")</f>
        <v>   ---</v>
      </c>
      <c r="G255" s="8" t="str">
        <f aca="false">IF(OR(OR($B$4="hr",$B$4="s"),$B$4="min"),IF($C255="","",$C255/($D255-$C255)),"   ?")</f>
        <v/>
      </c>
      <c r="H255" s="9" t="str">
        <f aca="false">IF($G255="","",IF($G255="   ?","   ?",-1*$Q$15*$B$3*LN($G255)/1000))</f>
        <v/>
      </c>
      <c r="I255" s="12" t="str">
        <f aca="false">IF(OR($B255="P",$B255="",$B255="AC",$B255="NT",$B255="Pc",$B255="CT",$B254="NT"),"   ---",(IF(AND(OR($B253="NT",$B253=""),$B256="CT",NOT($B254="Ac"),NOT($B255="NMe")),10^(VLOOKUP($B255,B!$C$5:$H$32,2,FALSE())+VLOOKUP($B254,B!$C$5:$H$32,3,FALSE())+B!$E$29+B!$D$30),(IF(AND(OR($B253="NT",$B253=""),NOT($B254="Ac")),10^(VLOOKUP($B255,B!$C$5:$H$32,2,FALSE())+VLOOKUP($B254,B!$C$5:$H$32,3,FALSE())+B!$E$29),(IF(AND($B256="CT",NOT($B255="NMe")),10^(VLOOKUP($B255,B!$C$5:$H$32,2,FALSE())+VLOOKUP($B254,B!$C$5:$H$32,3,FALSE())+B!$D$30),10^(VLOOKUP($B255,B!$C$5:$H$32,2,FALSE())+VLOOKUP($B254,B!$C$5:$H$32,3,FALSE())))))))))</f>
        <v>   ---</v>
      </c>
      <c r="J255" s="12" t="str">
        <f aca="false">IF(OR($B255="P",$B255="",$B255="AC",$B255="NT",$B255="Pc",$B255="CT",$B254="NT"),"   ---",(IF(AND(OR($B253="NT",$B253=""),$B256="CT",NOT($B254="Ac"),NOT($B255="NMe")),10^(VLOOKUP($B255,B!$C$5:$H$32,5,FALSE())+VLOOKUP($B254,B!$C$5:$H$32,6,FALSE())+B!$H$29+B!$G$30),(IF(AND(OR($B253="NT",$B253=""),NOT($B254="Ac")),10^(VLOOKUP($B255,B!$C$5:$H$32,5,FALSE())+VLOOKUP($B254,B!$C$5:$H$32,6,FALSE())+B!$H$29),(IF(AND($B256="CT",NOT($B255="NMe")),10^(VLOOKUP($B255,B!$C$5:$H$32,5,FALSE())+VLOOKUP($B254,B!$C$5:$H$32,6,FALSE())+B!$G$30),10^(VLOOKUP($B255,B!$C$5:$H$32,5,FALSE())+VLOOKUP($B254,B!$C$5:$H$32,6,FALSE())))))))))</f>
        <v>   ---</v>
      </c>
      <c r="K255" s="8" t="str">
        <f aca="false">IF(OR($B255="",$B255="CT"),"",$I255*$Q$13*$H$2*$Q$8)</f>
        <v/>
      </c>
      <c r="L255" s="8" t="str">
        <f aca="false">IF(OR($B255="",$B255="CT"),"",$J255*$Q$14*$H$3*Q$9)</f>
        <v/>
      </c>
      <c r="M255" s="8" t="str">
        <f aca="false">IF(OR($B255="",$B255="CT"),"",$J255*$H$4*$Q$10)</f>
        <v/>
      </c>
    </row>
    <row r="256" customFormat="false" ht="12" hidden="false" customHeight="false" outlineLevel="0" collapsed="false">
      <c r="A256" s="5" t="n">
        <f aca="false">$A255+1</f>
        <v>244</v>
      </c>
      <c r="B256" s="1"/>
      <c r="C256" s="10"/>
      <c r="D256" s="11" t="str">
        <f aca="false">IF(OR(OR(OR(OR(OR(OR($B256="",$B256="P"),$B256="Pc"),$B256="Ac"),$B256="NT"),$B256="Nt"),$B255=""),"",IF($B$4="min",($K256+$L256+$M256)*60,IF($B$4="hr",3600*($K256+$L256+$M256),$K256+$L256+$M256)))</f>
        <v/>
      </c>
      <c r="E256" s="9" t="str">
        <f aca="false">IF(OR(OR($B$4="hr",$B$4="s"),$B$4="min"),IF($C256="","   ---",($D256/$C256)),"   ?")</f>
        <v>   ---</v>
      </c>
      <c r="F256" s="9" t="str">
        <f aca="false">IF(OR(OR($B$4="hr",$B$4="s"),$B$4="min"),IF($C256="","   ---",LOG($D256/$C256)),"   ?")</f>
        <v>   ---</v>
      </c>
      <c r="G256" s="8" t="str">
        <f aca="false">IF(OR(OR($B$4="hr",$B$4="s"),$B$4="min"),IF($C256="","",$C256/($D256-$C256)),"   ?")</f>
        <v/>
      </c>
      <c r="H256" s="9" t="str">
        <f aca="false">IF($G256="","",IF($G256="   ?","   ?",-1*$Q$15*$B$3*LN($G256)/1000))</f>
        <v/>
      </c>
      <c r="I256" s="12" t="str">
        <f aca="false">IF(OR($B256="P",$B256="",$B256="AC",$B256="NT",$B256="Pc",$B256="CT",$B255="NT"),"   ---",(IF(AND(OR($B254="NT",$B254=""),$B257="CT",NOT($B255="Ac"),NOT($B256="NMe")),10^(VLOOKUP($B256,B!$C$5:$H$32,2,FALSE())+VLOOKUP($B255,B!$C$5:$H$32,3,FALSE())+B!$E$29+B!$D$30),(IF(AND(OR($B254="NT",$B254=""),NOT($B255="Ac")),10^(VLOOKUP($B256,B!$C$5:$H$32,2,FALSE())+VLOOKUP($B255,B!$C$5:$H$32,3,FALSE())+B!$E$29),(IF(AND($B257="CT",NOT($B256="NMe")),10^(VLOOKUP($B256,B!$C$5:$H$32,2,FALSE())+VLOOKUP($B255,B!$C$5:$H$32,3,FALSE())+B!$D$30),10^(VLOOKUP($B256,B!$C$5:$H$32,2,FALSE())+VLOOKUP($B255,B!$C$5:$H$32,3,FALSE())))))))))</f>
        <v>   ---</v>
      </c>
      <c r="J256" s="12" t="str">
        <f aca="false">IF(OR($B256="P",$B256="",$B256="AC",$B256="NT",$B256="Pc",$B256="CT",$B255="NT"),"   ---",(IF(AND(OR($B254="NT",$B254=""),$B257="CT",NOT($B255="Ac"),NOT($B256="NMe")),10^(VLOOKUP($B256,B!$C$5:$H$32,5,FALSE())+VLOOKUP($B255,B!$C$5:$H$32,6,FALSE())+B!$H$29+B!$G$30),(IF(AND(OR($B254="NT",$B254=""),NOT($B255="Ac")),10^(VLOOKUP($B256,B!$C$5:$H$32,5,FALSE())+VLOOKUP($B255,B!$C$5:$H$32,6,FALSE())+B!$H$29),(IF(AND($B257="CT",NOT($B256="NMe")),10^(VLOOKUP($B256,B!$C$5:$H$32,5,FALSE())+VLOOKUP($B255,B!$C$5:$H$32,6,FALSE())+B!$G$30),10^(VLOOKUP($B256,B!$C$5:$H$32,5,FALSE())+VLOOKUP($B255,B!$C$5:$H$32,6,FALSE())))))))))</f>
        <v>   ---</v>
      </c>
      <c r="K256" s="8" t="str">
        <f aca="false">IF(OR($B256="",$B256="CT"),"",$I256*$Q$13*$H$2*$Q$8)</f>
        <v/>
      </c>
      <c r="L256" s="8" t="str">
        <f aca="false">IF(OR($B256="",$B256="CT"),"",$J256*$Q$14*$H$3*Q$9)</f>
        <v/>
      </c>
      <c r="M256" s="8" t="str">
        <f aca="false">IF(OR($B256="",$B256="CT"),"",$J256*$H$4*$Q$10)</f>
        <v/>
      </c>
    </row>
    <row r="257" customFormat="false" ht="12" hidden="false" customHeight="false" outlineLevel="0" collapsed="false">
      <c r="A257" s="5" t="n">
        <f aca="false">$A256+1</f>
        <v>245</v>
      </c>
      <c r="B257" s="1"/>
      <c r="C257" s="10"/>
      <c r="D257" s="11" t="str">
        <f aca="false">IF(OR(OR(OR(OR(OR(OR($B257="",$B257="P"),$B257="Pc"),$B257="Ac"),$B257="NT"),$B257="Nt"),$B256=""),"",IF($B$4="min",($K257+$L257+$M257)*60,IF($B$4="hr",3600*($K257+$L257+$M257),$K257+$L257+$M257)))</f>
        <v/>
      </c>
      <c r="E257" s="9" t="str">
        <f aca="false">IF(OR(OR($B$4="hr",$B$4="s"),$B$4="min"),IF($C257="","   ---",($D257/$C257)),"   ?")</f>
        <v>   ---</v>
      </c>
      <c r="F257" s="9" t="str">
        <f aca="false">IF(OR(OR($B$4="hr",$B$4="s"),$B$4="min"),IF($C257="","   ---",LOG($D257/$C257)),"   ?")</f>
        <v>   ---</v>
      </c>
      <c r="G257" s="8" t="str">
        <f aca="false">IF(OR(OR($B$4="hr",$B$4="s"),$B$4="min"),IF($C257="","",$C257/($D257-$C257)),"   ?")</f>
        <v/>
      </c>
      <c r="H257" s="9" t="str">
        <f aca="false">IF($G257="","",IF($G257="   ?","   ?",-1*$Q$15*$B$3*LN($G257)/1000))</f>
        <v/>
      </c>
      <c r="I257" s="12" t="str">
        <f aca="false">IF(OR($B257="P",$B257="",$B257="AC",$B257="NT",$B257="Pc",$B257="CT",$B256="NT"),"   ---",(IF(AND(OR($B255="NT",$B255=""),$B258="CT",NOT($B256="Ac"),NOT($B257="NMe")),10^(VLOOKUP($B257,B!$C$5:$H$32,2,FALSE())+VLOOKUP($B256,B!$C$5:$H$32,3,FALSE())+B!$E$29+B!$D$30),(IF(AND(OR($B255="NT",$B255=""),NOT($B256="Ac")),10^(VLOOKUP($B257,B!$C$5:$H$32,2,FALSE())+VLOOKUP($B256,B!$C$5:$H$32,3,FALSE())+B!$E$29),(IF(AND($B258="CT",NOT($B257="NMe")),10^(VLOOKUP($B257,B!$C$5:$H$32,2,FALSE())+VLOOKUP($B256,B!$C$5:$H$32,3,FALSE())+B!$D$30),10^(VLOOKUP($B257,B!$C$5:$H$32,2,FALSE())+VLOOKUP($B256,B!$C$5:$H$32,3,FALSE())))))))))</f>
        <v>   ---</v>
      </c>
      <c r="J257" s="12" t="str">
        <f aca="false">IF(OR($B257="P",$B257="",$B257="AC",$B257="NT",$B257="Pc",$B257="CT",$B256="NT"),"   ---",(IF(AND(OR($B255="NT",$B255=""),$B258="CT",NOT($B256="Ac"),NOT($B257="NMe")),10^(VLOOKUP($B257,B!$C$5:$H$32,5,FALSE())+VLOOKUP($B256,B!$C$5:$H$32,6,FALSE())+B!$H$29+B!$G$30),(IF(AND(OR($B255="NT",$B255=""),NOT($B256="Ac")),10^(VLOOKUP($B257,B!$C$5:$H$32,5,FALSE())+VLOOKUP($B256,B!$C$5:$H$32,6,FALSE())+B!$H$29),(IF(AND($B258="CT",NOT($B257="NMe")),10^(VLOOKUP($B257,B!$C$5:$H$32,5,FALSE())+VLOOKUP($B256,B!$C$5:$H$32,6,FALSE())+B!$G$30),10^(VLOOKUP($B257,B!$C$5:$H$32,5,FALSE())+VLOOKUP($B256,B!$C$5:$H$32,6,FALSE())))))))))</f>
        <v>   ---</v>
      </c>
      <c r="K257" s="8" t="str">
        <f aca="false">IF(OR($B257="",$B257="CT"),"",$I257*$Q$13*$H$2*$Q$8)</f>
        <v/>
      </c>
      <c r="L257" s="8" t="str">
        <f aca="false">IF(OR($B257="",$B257="CT"),"",$J257*$Q$14*$H$3*Q$9)</f>
        <v/>
      </c>
      <c r="M257" s="8" t="str">
        <f aca="false">IF(OR($B257="",$B257="CT"),"",$J257*$H$4*$Q$10)</f>
        <v/>
      </c>
    </row>
    <row r="258" customFormat="false" ht="12" hidden="false" customHeight="false" outlineLevel="0" collapsed="false">
      <c r="A258" s="5" t="n">
        <f aca="false">$A257+1</f>
        <v>246</v>
      </c>
      <c r="B258" s="1"/>
      <c r="C258" s="10"/>
      <c r="D258" s="11" t="str">
        <f aca="false">IF(OR(OR(OR(OR(OR(OR($B258="",$B258="P"),$B258="Pc"),$B258="Ac"),$B258="NT"),$B258="Nt"),$B257=""),"",IF($B$4="min",($K258+$L258+$M258)*60,IF($B$4="hr",3600*($K258+$L258+$M258),$K258+$L258+$M258)))</f>
        <v/>
      </c>
      <c r="E258" s="9" t="str">
        <f aca="false">IF(OR(OR($B$4="hr",$B$4="s"),$B$4="min"),IF($C258="","   ---",($D258/$C258)),"   ?")</f>
        <v>   ---</v>
      </c>
      <c r="F258" s="9" t="str">
        <f aca="false">IF(OR(OR($B$4="hr",$B$4="s"),$B$4="min"),IF($C258="","   ---",LOG($D258/$C258)),"   ?")</f>
        <v>   ---</v>
      </c>
      <c r="G258" s="8" t="str">
        <f aca="false">IF(OR(OR($B$4="hr",$B$4="s"),$B$4="min"),IF($C258="","",$C258/($D258-$C258)),"   ?")</f>
        <v/>
      </c>
      <c r="H258" s="9" t="str">
        <f aca="false">IF($G258="","",IF($G258="   ?","   ?",-1*$Q$15*$B$3*LN($G258)/1000))</f>
        <v/>
      </c>
      <c r="I258" s="12" t="str">
        <f aca="false">IF(OR($B258="P",$B258="",$B258="AC",$B258="NT",$B258="Pc",$B258="CT",$B257="NT"),"   ---",(IF(AND(OR($B256="NT",$B256=""),$B259="CT",NOT($B257="Ac"),NOT($B258="NMe")),10^(VLOOKUP($B258,B!$C$5:$H$32,2,FALSE())+VLOOKUP($B257,B!$C$5:$H$32,3,FALSE())+B!$E$29+B!$D$30),(IF(AND(OR($B256="NT",$B256=""),NOT($B257="Ac")),10^(VLOOKUP($B258,B!$C$5:$H$32,2,FALSE())+VLOOKUP($B257,B!$C$5:$H$32,3,FALSE())+B!$E$29),(IF(AND($B259="CT",NOT($B258="NMe")),10^(VLOOKUP($B258,B!$C$5:$H$32,2,FALSE())+VLOOKUP($B257,B!$C$5:$H$32,3,FALSE())+B!$D$30),10^(VLOOKUP($B258,B!$C$5:$H$32,2,FALSE())+VLOOKUP($B257,B!$C$5:$H$32,3,FALSE())))))))))</f>
        <v>   ---</v>
      </c>
      <c r="J258" s="12" t="str">
        <f aca="false">IF(OR($B258="P",$B258="",$B258="AC",$B258="NT",$B258="Pc",$B258="CT",$B257="NT"),"   ---",(IF(AND(OR($B256="NT",$B256=""),$B259="CT",NOT($B257="Ac"),NOT($B258="NMe")),10^(VLOOKUP($B258,B!$C$5:$H$32,5,FALSE())+VLOOKUP($B257,B!$C$5:$H$32,6,FALSE())+B!$H$29+B!$G$30),(IF(AND(OR($B256="NT",$B256=""),NOT($B257="Ac")),10^(VLOOKUP($B258,B!$C$5:$H$32,5,FALSE())+VLOOKUP($B257,B!$C$5:$H$32,6,FALSE())+B!$H$29),(IF(AND($B259="CT",NOT($B258="NMe")),10^(VLOOKUP($B258,B!$C$5:$H$32,5,FALSE())+VLOOKUP($B257,B!$C$5:$H$32,6,FALSE())+B!$G$30),10^(VLOOKUP($B258,B!$C$5:$H$32,5,FALSE())+VLOOKUP($B257,B!$C$5:$H$32,6,FALSE())))))))))</f>
        <v>   ---</v>
      </c>
      <c r="K258" s="8" t="str">
        <f aca="false">IF(OR($B258="",$B258="CT"),"",$I258*$Q$13*$H$2*$Q$8)</f>
        <v/>
      </c>
      <c r="L258" s="8" t="str">
        <f aca="false">IF(OR($B258="",$B258="CT"),"",$J258*$Q$14*$H$3*Q$9)</f>
        <v/>
      </c>
      <c r="M258" s="8" t="str">
        <f aca="false">IF(OR($B258="",$B258="CT"),"",$J258*$H$4*$Q$10)</f>
        <v/>
      </c>
    </row>
    <row r="259" customFormat="false" ht="12" hidden="false" customHeight="false" outlineLevel="0" collapsed="false">
      <c r="A259" s="5" t="n">
        <f aca="false">$A258+1</f>
        <v>247</v>
      </c>
      <c r="B259" s="1"/>
      <c r="C259" s="10"/>
      <c r="D259" s="11" t="str">
        <f aca="false">IF(OR(OR(OR(OR(OR(OR($B259="",$B259="P"),$B259="Pc"),$B259="Ac"),$B259="NT"),$B259="Nt"),$B258=""),"",IF($B$4="min",($K259+$L259+$M259)*60,IF($B$4="hr",3600*($K259+$L259+$M259),$K259+$L259+$M259)))</f>
        <v/>
      </c>
      <c r="E259" s="9" t="str">
        <f aca="false">IF(OR(OR($B$4="hr",$B$4="s"),$B$4="min"),IF($C259="","   ---",($D259/$C259)),"   ?")</f>
        <v>   ---</v>
      </c>
      <c r="F259" s="9" t="str">
        <f aca="false">IF(OR(OR($B$4="hr",$B$4="s"),$B$4="min"),IF($C259="","   ---",LOG($D259/$C259)),"   ?")</f>
        <v>   ---</v>
      </c>
      <c r="G259" s="8" t="str">
        <f aca="false">IF(OR(OR($B$4="hr",$B$4="s"),$B$4="min"),IF($C259="","",$C259/($D259-$C259)),"   ?")</f>
        <v/>
      </c>
      <c r="H259" s="9" t="str">
        <f aca="false">IF($G259="","",IF($G259="   ?","   ?",-1*$Q$15*$B$3*LN($G259)/1000))</f>
        <v/>
      </c>
      <c r="I259" s="12" t="str">
        <f aca="false">IF(OR($B259="P",$B259="",$B259="AC",$B259="NT",$B259="Pc",$B259="CT",$B258="NT"),"   ---",(IF(AND(OR($B257="NT",$B257=""),$B260="CT",NOT($B258="Ac"),NOT($B259="NMe")),10^(VLOOKUP($B259,B!$C$5:$H$32,2,FALSE())+VLOOKUP($B258,B!$C$5:$H$32,3,FALSE())+B!$E$29+B!$D$30),(IF(AND(OR($B257="NT",$B257=""),NOT($B258="Ac")),10^(VLOOKUP($B259,B!$C$5:$H$32,2,FALSE())+VLOOKUP($B258,B!$C$5:$H$32,3,FALSE())+B!$E$29),(IF(AND($B260="CT",NOT($B259="NMe")),10^(VLOOKUP($B259,B!$C$5:$H$32,2,FALSE())+VLOOKUP($B258,B!$C$5:$H$32,3,FALSE())+B!$D$30),10^(VLOOKUP($B259,B!$C$5:$H$32,2,FALSE())+VLOOKUP($B258,B!$C$5:$H$32,3,FALSE())))))))))</f>
        <v>   ---</v>
      </c>
      <c r="J259" s="12" t="str">
        <f aca="false">IF(OR($B259="P",$B259="",$B259="AC",$B259="NT",$B259="Pc",$B259="CT",$B258="NT"),"   ---",(IF(AND(OR($B257="NT",$B257=""),$B260="CT",NOT($B258="Ac"),NOT($B259="NMe")),10^(VLOOKUP($B259,B!$C$5:$H$32,5,FALSE())+VLOOKUP($B258,B!$C$5:$H$32,6,FALSE())+B!$H$29+B!$G$30),(IF(AND(OR($B257="NT",$B257=""),NOT($B258="Ac")),10^(VLOOKUP($B259,B!$C$5:$H$32,5,FALSE())+VLOOKUP($B258,B!$C$5:$H$32,6,FALSE())+B!$H$29),(IF(AND($B260="CT",NOT($B259="NMe")),10^(VLOOKUP($B259,B!$C$5:$H$32,5,FALSE())+VLOOKUP($B258,B!$C$5:$H$32,6,FALSE())+B!$G$30),10^(VLOOKUP($B259,B!$C$5:$H$32,5,FALSE())+VLOOKUP($B258,B!$C$5:$H$32,6,FALSE())))))))))</f>
        <v>   ---</v>
      </c>
      <c r="K259" s="8" t="str">
        <f aca="false">IF(OR($B259="",$B259="CT"),"",$I259*$Q$13*$H$2*$Q$8)</f>
        <v/>
      </c>
      <c r="L259" s="8" t="str">
        <f aca="false">IF(OR($B259="",$B259="CT"),"",$J259*$Q$14*$H$3*Q$9)</f>
        <v/>
      </c>
      <c r="M259" s="8" t="str">
        <f aca="false">IF(OR($B259="",$B259="CT"),"",$J259*$H$4*$Q$10)</f>
        <v/>
      </c>
    </row>
    <row r="260" customFormat="false" ht="12" hidden="false" customHeight="false" outlineLevel="0" collapsed="false">
      <c r="A260" s="5" t="n">
        <f aca="false">$A259+1</f>
        <v>248</v>
      </c>
      <c r="B260" s="1"/>
      <c r="C260" s="10"/>
      <c r="D260" s="11" t="str">
        <f aca="false">IF(OR(OR(OR(OR(OR(OR($B260="",$B260="P"),$B260="Pc"),$B260="Ac"),$B260="NT"),$B260="Nt"),$B259=""),"",IF($B$4="min",($K260+$L260+$M260)*60,IF($B$4="hr",3600*($K260+$L260+$M260),$K260+$L260+$M260)))</f>
        <v/>
      </c>
      <c r="E260" s="9" t="str">
        <f aca="false">IF(OR(OR($B$4="hr",$B$4="s"),$B$4="min"),IF($C260="","   ---",($D260/$C260)),"   ?")</f>
        <v>   ---</v>
      </c>
      <c r="F260" s="9" t="str">
        <f aca="false">IF(OR(OR($B$4="hr",$B$4="s"),$B$4="min"),IF($C260="","   ---",LOG($D260/$C260)),"   ?")</f>
        <v>   ---</v>
      </c>
      <c r="G260" s="8" t="str">
        <f aca="false">IF(OR(OR($B$4="hr",$B$4="s"),$B$4="min"),IF($C260="","",$C260/($D260-$C260)),"   ?")</f>
        <v/>
      </c>
      <c r="H260" s="9" t="str">
        <f aca="false">IF($G260="","",IF($G260="   ?","   ?",-1*$Q$15*$B$3*LN($G260)/1000))</f>
        <v/>
      </c>
      <c r="I260" s="12" t="str">
        <f aca="false">IF(OR($B260="P",$B260="",$B260="AC",$B260="NT",$B260="Pc",$B260="CT",$B259="NT"),"   ---",(IF(AND(OR($B258="NT",$B258=""),$B261="CT",NOT($B259="Ac"),NOT($B260="NMe")),10^(VLOOKUP($B260,B!$C$5:$H$32,2,FALSE())+VLOOKUP($B259,B!$C$5:$H$32,3,FALSE())+B!$E$29+B!$D$30),(IF(AND(OR($B258="NT",$B258=""),NOT($B259="Ac")),10^(VLOOKUP($B260,B!$C$5:$H$32,2,FALSE())+VLOOKUP($B259,B!$C$5:$H$32,3,FALSE())+B!$E$29),(IF(AND($B261="CT",NOT($B260="NMe")),10^(VLOOKUP($B260,B!$C$5:$H$32,2,FALSE())+VLOOKUP($B259,B!$C$5:$H$32,3,FALSE())+B!$D$30),10^(VLOOKUP($B260,B!$C$5:$H$32,2,FALSE())+VLOOKUP($B259,B!$C$5:$H$32,3,FALSE())))))))))</f>
        <v>   ---</v>
      </c>
      <c r="J260" s="12" t="str">
        <f aca="false">IF(OR($B260="P",$B260="",$B260="AC",$B260="NT",$B260="Pc",$B260="CT",$B259="NT"),"   ---",(IF(AND(OR($B258="NT",$B258=""),$B261="CT",NOT($B259="Ac"),NOT($B260="NMe")),10^(VLOOKUP($B260,B!$C$5:$H$32,5,FALSE())+VLOOKUP($B259,B!$C$5:$H$32,6,FALSE())+B!$H$29+B!$G$30),(IF(AND(OR($B258="NT",$B258=""),NOT($B259="Ac")),10^(VLOOKUP($B260,B!$C$5:$H$32,5,FALSE())+VLOOKUP($B259,B!$C$5:$H$32,6,FALSE())+B!$H$29),(IF(AND($B261="CT",NOT($B260="NMe")),10^(VLOOKUP($B260,B!$C$5:$H$32,5,FALSE())+VLOOKUP($B259,B!$C$5:$H$32,6,FALSE())+B!$G$30),10^(VLOOKUP($B260,B!$C$5:$H$32,5,FALSE())+VLOOKUP($B259,B!$C$5:$H$32,6,FALSE())))))))))</f>
        <v>   ---</v>
      </c>
      <c r="K260" s="8" t="str">
        <f aca="false">IF(OR($B260="",$B260="CT"),"",$I260*$Q$13*$H$2*$Q$8)</f>
        <v/>
      </c>
      <c r="L260" s="8" t="str">
        <f aca="false">IF(OR($B260="",$B260="CT"),"",$J260*$Q$14*$H$3*Q$9)</f>
        <v/>
      </c>
      <c r="M260" s="8" t="str">
        <f aca="false">IF(OR($B260="",$B260="CT"),"",$J260*$H$4*$Q$10)</f>
        <v/>
      </c>
    </row>
    <row r="261" customFormat="false" ht="12" hidden="false" customHeight="false" outlineLevel="0" collapsed="false">
      <c r="A261" s="5" t="n">
        <f aca="false">$A260+1</f>
        <v>249</v>
      </c>
      <c r="B261" s="1"/>
      <c r="C261" s="10"/>
      <c r="D261" s="11" t="str">
        <f aca="false">IF(OR(OR(OR(OR(OR(OR($B261="",$B261="P"),$B261="Pc"),$B261="Ac"),$B261="NT"),$B261="Nt"),$B260=""),"",IF($B$4="min",($K261+$L261+$M261)*60,IF($B$4="hr",3600*($K261+$L261+$M261),$K261+$L261+$M261)))</f>
        <v/>
      </c>
      <c r="E261" s="9" t="str">
        <f aca="false">IF(OR(OR($B$4="hr",$B$4="s"),$B$4="min"),IF($C261="","   ---",($D261/$C261)),"   ?")</f>
        <v>   ---</v>
      </c>
      <c r="F261" s="9" t="str">
        <f aca="false">IF(OR(OR($B$4="hr",$B$4="s"),$B$4="min"),IF($C261="","   ---",LOG($D261/$C261)),"   ?")</f>
        <v>   ---</v>
      </c>
      <c r="G261" s="8" t="str">
        <f aca="false">IF(OR(OR($B$4="hr",$B$4="s"),$B$4="min"),IF($C261="","",$C261/($D261-$C261)),"   ?")</f>
        <v/>
      </c>
      <c r="H261" s="9" t="str">
        <f aca="false">IF($G261="","",IF($G261="   ?","   ?",-1*$Q$15*$B$3*LN($G261)/1000))</f>
        <v/>
      </c>
      <c r="I261" s="12" t="str">
        <f aca="false">IF(OR($B261="P",$B261="",$B261="AC",$B261="NT",$B261="Pc",$B261="CT",$B260="NT"),"   ---",(IF(AND(OR($B259="NT",$B259=""),$B262="CT",NOT($B260="Ac"),NOT($B261="NMe")),10^(VLOOKUP($B261,B!$C$5:$H$32,2,FALSE())+VLOOKUP($B260,B!$C$5:$H$32,3,FALSE())+B!$E$29+B!$D$30),(IF(AND(OR($B259="NT",$B259=""),NOT($B260="Ac")),10^(VLOOKUP($B261,B!$C$5:$H$32,2,FALSE())+VLOOKUP($B260,B!$C$5:$H$32,3,FALSE())+B!$E$29),(IF(AND($B262="CT",NOT($B261="NMe")),10^(VLOOKUP($B261,B!$C$5:$H$32,2,FALSE())+VLOOKUP($B260,B!$C$5:$H$32,3,FALSE())+B!$D$30),10^(VLOOKUP($B261,B!$C$5:$H$32,2,FALSE())+VLOOKUP($B260,B!$C$5:$H$32,3,FALSE())))))))))</f>
        <v>   ---</v>
      </c>
      <c r="J261" s="12" t="str">
        <f aca="false">IF(OR($B261="P",$B261="",$B261="AC",$B261="NT",$B261="Pc",$B261="CT",$B260="NT"),"   ---",(IF(AND(OR($B259="NT",$B259=""),$B262="CT",NOT($B260="Ac"),NOT($B261="NMe")),10^(VLOOKUP($B261,B!$C$5:$H$32,5,FALSE())+VLOOKUP($B260,B!$C$5:$H$32,6,FALSE())+B!$H$29+B!$G$30),(IF(AND(OR($B259="NT",$B259=""),NOT($B260="Ac")),10^(VLOOKUP($B261,B!$C$5:$H$32,5,FALSE())+VLOOKUP($B260,B!$C$5:$H$32,6,FALSE())+B!$H$29),(IF(AND($B262="CT",NOT($B261="NMe")),10^(VLOOKUP($B261,B!$C$5:$H$32,5,FALSE())+VLOOKUP($B260,B!$C$5:$H$32,6,FALSE())+B!$G$30),10^(VLOOKUP($B261,B!$C$5:$H$32,5,FALSE())+VLOOKUP($B260,B!$C$5:$H$32,6,FALSE())))))))))</f>
        <v>   ---</v>
      </c>
      <c r="K261" s="8" t="str">
        <f aca="false">IF(OR($B261="",$B261="CT"),"",$I261*$Q$13*$H$2*$Q$8)</f>
        <v/>
      </c>
      <c r="L261" s="8" t="str">
        <f aca="false">IF(OR($B261="",$B261="CT"),"",$J261*$Q$14*$H$3*Q$9)</f>
        <v/>
      </c>
      <c r="M261" s="8" t="str">
        <f aca="false">IF(OR($B261="",$B261="CT"),"",$J261*$H$4*$Q$10)</f>
        <v/>
      </c>
    </row>
    <row r="262" customFormat="false" ht="12" hidden="false" customHeight="false" outlineLevel="0" collapsed="false">
      <c r="A262" s="5" t="n">
        <f aca="false">$A261+1</f>
        <v>250</v>
      </c>
      <c r="B262" s="1"/>
      <c r="C262" s="10"/>
      <c r="D262" s="11" t="str">
        <f aca="false">IF(OR(OR(OR(OR(OR(OR($B262="",$B262="P"),$B262="Pc"),$B262="Ac"),$B262="NT"),$B262="Nt"),$B261=""),"",IF($B$4="min",($K262+$L262+$M262)*60,IF($B$4="hr",3600*($K262+$L262+$M262),$K262+$L262+$M262)))</f>
        <v/>
      </c>
      <c r="E262" s="9" t="str">
        <f aca="false">IF(OR(OR($B$4="hr",$B$4="s"),$B$4="min"),IF($C262="","   ---",($D262/$C262)),"   ?")</f>
        <v>   ---</v>
      </c>
      <c r="F262" s="9" t="str">
        <f aca="false">IF(OR(OR($B$4="hr",$B$4="s"),$B$4="min"),IF($C262="","   ---",LOG($D262/$C262)),"   ?")</f>
        <v>   ---</v>
      </c>
      <c r="G262" s="8" t="str">
        <f aca="false">IF(OR(OR($B$4="hr",$B$4="s"),$B$4="min"),IF($C262="","",$C262/($D262-$C262)),"   ?")</f>
        <v/>
      </c>
      <c r="H262" s="9" t="str">
        <f aca="false">IF($G262="","",IF($G262="   ?","   ?",-1*$Q$15*$B$3*LN($G262)/1000))</f>
        <v/>
      </c>
      <c r="I262" s="12" t="str">
        <f aca="false">IF(OR($B262="P",$B262="",$B262="AC",$B262="NT",$B262="Pc",$B262="CT",$B261="NT"),"   ---",(IF(AND(OR($B260="NT",$B260=""),$B263="CT",NOT($B261="Ac"),NOT($B262="NMe")),10^(VLOOKUP($B262,B!$C$5:$H$32,2,FALSE())+VLOOKUP($B261,B!$C$5:$H$32,3,FALSE())+B!$E$29+B!$D$30),(IF(AND(OR($B260="NT",$B260=""),NOT($B261="Ac")),10^(VLOOKUP($B262,B!$C$5:$H$32,2,FALSE())+VLOOKUP($B261,B!$C$5:$H$32,3,FALSE())+B!$E$29),(IF(AND($B263="CT",NOT($B262="NMe")),10^(VLOOKUP($B262,B!$C$5:$H$32,2,FALSE())+VLOOKUP($B261,B!$C$5:$H$32,3,FALSE())+B!$D$30),10^(VLOOKUP($B262,B!$C$5:$H$32,2,FALSE())+VLOOKUP($B261,B!$C$5:$H$32,3,FALSE())))))))))</f>
        <v>   ---</v>
      </c>
      <c r="J262" s="12" t="str">
        <f aca="false">IF(OR($B262="P",$B262="",$B262="AC",$B262="NT",$B262="Pc",$B262="CT",$B261="NT"),"   ---",(IF(AND(OR($B260="NT",$B260=""),$B263="CT",NOT($B261="Ac"),NOT($B262="NMe")),10^(VLOOKUP($B262,B!$C$5:$H$32,5,FALSE())+VLOOKUP($B261,B!$C$5:$H$32,6,FALSE())+B!$H$29+B!$G$30),(IF(AND(OR($B260="NT",$B260=""),NOT($B261="Ac")),10^(VLOOKUP($B262,B!$C$5:$H$32,5,FALSE())+VLOOKUP($B261,B!$C$5:$H$32,6,FALSE())+B!$H$29),(IF(AND($B263="CT",NOT($B262="NMe")),10^(VLOOKUP($B262,B!$C$5:$H$32,5,FALSE())+VLOOKUP($B261,B!$C$5:$H$32,6,FALSE())+B!$G$30),10^(VLOOKUP($B262,B!$C$5:$H$32,5,FALSE())+VLOOKUP($B261,B!$C$5:$H$32,6,FALSE())))))))))</f>
        <v>   ---</v>
      </c>
      <c r="K262" s="8" t="str">
        <f aca="false">IF(OR($B262="",$B262="CT"),"",$I262*$Q$13*$H$2*$Q$8)</f>
        <v/>
      </c>
      <c r="L262" s="8" t="str">
        <f aca="false">IF(OR($B262="",$B262="CT"),"",$J262*$Q$14*$H$3*Q$9)</f>
        <v/>
      </c>
      <c r="M262" s="8" t="str">
        <f aca="false">IF(OR($B262="",$B262="CT"),"",$J262*$H$4*$Q$10)</f>
        <v/>
      </c>
    </row>
    <row r="263" customFormat="false" ht="12" hidden="false" customHeight="false" outlineLevel="0" collapsed="false">
      <c r="A263" s="5" t="n">
        <f aca="false">$A262+1</f>
        <v>251</v>
      </c>
      <c r="B263" s="1"/>
      <c r="C263" s="10"/>
      <c r="D263" s="11" t="str">
        <f aca="false">IF(OR(OR(OR(OR(OR(OR($B263="",$B263="P"),$B263="Pc"),$B263="Ac"),$B263="NT"),$B263="Nt"),$B262=""),"",IF($B$4="min",($K263+$L263+$M263)*60,IF($B$4="hr",3600*($K263+$L263+$M263),$K263+$L263+$M263)))</f>
        <v/>
      </c>
      <c r="E263" s="9" t="str">
        <f aca="false">IF(OR(OR($B$4="hr",$B$4="s"),$B$4="min"),IF($C263="","   ---",($D263/$C263)),"   ?")</f>
        <v>   ---</v>
      </c>
      <c r="F263" s="9" t="str">
        <f aca="false">IF(OR(OR($B$4="hr",$B$4="s"),$B$4="min"),IF($C263="","   ---",LOG($D263/$C263)),"   ?")</f>
        <v>   ---</v>
      </c>
      <c r="G263" s="8" t="str">
        <f aca="false">IF(OR(OR($B$4="hr",$B$4="s"),$B$4="min"),IF($C263="","",$C263/($D263-$C263)),"   ?")</f>
        <v/>
      </c>
      <c r="H263" s="9" t="str">
        <f aca="false">IF($G263="","",IF($G263="   ?","   ?",-1*$Q$15*$B$3*LN($G263)/1000))</f>
        <v/>
      </c>
      <c r="I263" s="12" t="str">
        <f aca="false">IF(OR($B263="P",$B263="",$B263="AC",$B263="NT",$B263="Pc",$B263="CT",$B262="NT"),"   ---",(IF(AND(OR($B261="NT",$B261=""),$B264="CT",NOT($B262="Ac"),NOT($B263="NMe")),10^(VLOOKUP($B263,B!$C$5:$H$32,2,FALSE())+VLOOKUP($B262,B!$C$5:$H$32,3,FALSE())+B!$E$29+B!$D$30),(IF(AND(OR($B261="NT",$B261=""),NOT($B262="Ac")),10^(VLOOKUP($B263,B!$C$5:$H$32,2,FALSE())+VLOOKUP($B262,B!$C$5:$H$32,3,FALSE())+B!$E$29),(IF(AND($B264="CT",NOT($B263="NMe")),10^(VLOOKUP($B263,B!$C$5:$H$32,2,FALSE())+VLOOKUP($B262,B!$C$5:$H$32,3,FALSE())+B!$D$30),10^(VLOOKUP($B263,B!$C$5:$H$32,2,FALSE())+VLOOKUP($B262,B!$C$5:$H$32,3,FALSE())))))))))</f>
        <v>   ---</v>
      </c>
      <c r="J263" s="12" t="str">
        <f aca="false">IF(OR($B263="P",$B263="",$B263="AC",$B263="NT",$B263="Pc",$B263="CT",$B262="NT"),"   ---",(IF(AND(OR($B261="NT",$B261=""),$B264="CT",NOT($B262="Ac"),NOT($B263="NMe")),10^(VLOOKUP($B263,B!$C$5:$H$32,5,FALSE())+VLOOKUP($B262,B!$C$5:$H$32,6,FALSE())+B!$H$29+B!$G$30),(IF(AND(OR($B261="NT",$B261=""),NOT($B262="Ac")),10^(VLOOKUP($B263,B!$C$5:$H$32,5,FALSE())+VLOOKUP($B262,B!$C$5:$H$32,6,FALSE())+B!$H$29),(IF(AND($B264="CT",NOT($B263="NMe")),10^(VLOOKUP($B263,B!$C$5:$H$32,5,FALSE())+VLOOKUP($B262,B!$C$5:$H$32,6,FALSE())+B!$G$30),10^(VLOOKUP($B263,B!$C$5:$H$32,5,FALSE())+VLOOKUP($B262,B!$C$5:$H$32,6,FALSE())))))))))</f>
        <v>   ---</v>
      </c>
      <c r="K263" s="8" t="str">
        <f aca="false">IF(OR($B263="",$B263="CT"),"",$I263*$Q$13*$H$2*$Q$8)</f>
        <v/>
      </c>
      <c r="L263" s="8" t="str">
        <f aca="false">IF(OR($B263="",$B263="CT"),"",$J263*$Q$14*$H$3*Q$9)</f>
        <v/>
      </c>
      <c r="M263" s="8" t="str">
        <f aca="false">IF(OR($B263="",$B263="CT"),"",$J263*$H$4*$Q$10)</f>
        <v/>
      </c>
    </row>
    <row r="264" customFormat="false" ht="12" hidden="false" customHeight="false" outlineLevel="0" collapsed="false">
      <c r="A264" s="5" t="n">
        <f aca="false">$A263+1</f>
        <v>252</v>
      </c>
      <c r="B264" s="1"/>
      <c r="C264" s="10"/>
      <c r="D264" s="11" t="str">
        <f aca="false">IF(OR(OR(OR(OR(OR(OR($B264="",$B264="P"),$B264="Pc"),$B264="Ac"),$B264="NT"),$B264="Nt"),$B263=""),"",IF($B$4="min",($K264+$L264+$M264)*60,IF($B$4="hr",3600*($K264+$L264+$M264),$K264+$L264+$M264)))</f>
        <v/>
      </c>
      <c r="E264" s="9" t="str">
        <f aca="false">IF(OR(OR($B$4="hr",$B$4="s"),$B$4="min"),IF($C264="","   ---",($D264/$C264)),"   ?")</f>
        <v>   ---</v>
      </c>
      <c r="F264" s="9" t="str">
        <f aca="false">IF(OR(OR($B$4="hr",$B$4="s"),$B$4="min"),IF($C264="","   ---",LOG($D264/$C264)),"   ?")</f>
        <v>   ---</v>
      </c>
      <c r="G264" s="8" t="str">
        <f aca="false">IF(OR(OR($B$4="hr",$B$4="s"),$B$4="min"),IF($C264="","",$C264/($D264-$C264)),"   ?")</f>
        <v/>
      </c>
      <c r="H264" s="9" t="str">
        <f aca="false">IF($G264="","",IF($G264="   ?","   ?",-1*$Q$15*$B$3*LN($G264)/1000))</f>
        <v/>
      </c>
      <c r="I264" s="12" t="str">
        <f aca="false">IF(OR($B264="P",$B264="",$B264="AC",$B264="NT",$B264="Pc",$B264="CT",$B263="NT"),"   ---",(IF(AND(OR($B262="NT",$B262=""),$B265="CT",NOT($B263="Ac"),NOT($B264="NMe")),10^(VLOOKUP($B264,B!$C$5:$H$32,2,FALSE())+VLOOKUP($B263,B!$C$5:$H$32,3,FALSE())+B!$E$29+B!$D$30),(IF(AND(OR($B262="NT",$B262=""),NOT($B263="Ac")),10^(VLOOKUP($B264,B!$C$5:$H$32,2,FALSE())+VLOOKUP($B263,B!$C$5:$H$32,3,FALSE())+B!$E$29),(IF(AND($B265="CT",NOT($B264="NMe")),10^(VLOOKUP($B264,B!$C$5:$H$32,2,FALSE())+VLOOKUP($B263,B!$C$5:$H$32,3,FALSE())+B!$D$30),10^(VLOOKUP($B264,B!$C$5:$H$32,2,FALSE())+VLOOKUP($B263,B!$C$5:$H$32,3,FALSE())))))))))</f>
        <v>   ---</v>
      </c>
      <c r="J264" s="12" t="str">
        <f aca="false">IF(OR($B264="P",$B264="",$B264="AC",$B264="NT",$B264="Pc",$B264="CT",$B263="NT"),"   ---",(IF(AND(OR($B262="NT",$B262=""),$B265="CT",NOT($B263="Ac"),NOT($B264="NMe")),10^(VLOOKUP($B264,B!$C$5:$H$32,5,FALSE())+VLOOKUP($B263,B!$C$5:$H$32,6,FALSE())+B!$H$29+B!$G$30),(IF(AND(OR($B262="NT",$B262=""),NOT($B263="Ac")),10^(VLOOKUP($B264,B!$C$5:$H$32,5,FALSE())+VLOOKUP($B263,B!$C$5:$H$32,6,FALSE())+B!$H$29),(IF(AND($B265="CT",NOT($B264="NMe")),10^(VLOOKUP($B264,B!$C$5:$H$32,5,FALSE())+VLOOKUP($B263,B!$C$5:$H$32,6,FALSE())+B!$G$30),10^(VLOOKUP($B264,B!$C$5:$H$32,5,FALSE())+VLOOKUP($B263,B!$C$5:$H$32,6,FALSE())))))))))</f>
        <v>   ---</v>
      </c>
      <c r="K264" s="8" t="str">
        <f aca="false">IF(OR($B264="",$B264="CT"),"",$I264*$Q$13*$H$2*$Q$8)</f>
        <v/>
      </c>
      <c r="L264" s="8" t="str">
        <f aca="false">IF(OR($B264="",$B264="CT"),"",$J264*$Q$14*$H$3*Q$9)</f>
        <v/>
      </c>
      <c r="M264" s="8" t="str">
        <f aca="false">IF(OR($B264="",$B264="CT"),"",$J264*$H$4*$Q$10)</f>
        <v/>
      </c>
    </row>
    <row r="265" customFormat="false" ht="12" hidden="false" customHeight="false" outlineLevel="0" collapsed="false">
      <c r="A265" s="5" t="n">
        <f aca="false">$A264+1</f>
        <v>253</v>
      </c>
      <c r="B265" s="1"/>
      <c r="C265" s="10"/>
      <c r="D265" s="11" t="str">
        <f aca="false">IF(OR(OR(OR(OR(OR(OR($B265="",$B265="P"),$B265="Pc"),$B265="Ac"),$B265="NT"),$B265="Nt"),$B264=""),"",IF($B$4="min",($K265+$L265+$M265)*60,IF($B$4="hr",3600*($K265+$L265+$M265),$K265+$L265+$M265)))</f>
        <v/>
      </c>
      <c r="E265" s="9" t="str">
        <f aca="false">IF(OR(OR($B$4="hr",$B$4="s"),$B$4="min"),IF($C265="","   ---",($D265/$C265)),"   ?")</f>
        <v>   ---</v>
      </c>
      <c r="F265" s="9" t="str">
        <f aca="false">IF(OR(OR($B$4="hr",$B$4="s"),$B$4="min"),IF($C265="","   ---",LOG($D265/$C265)),"   ?")</f>
        <v>   ---</v>
      </c>
      <c r="G265" s="8" t="str">
        <f aca="false">IF(OR(OR($B$4="hr",$B$4="s"),$B$4="min"),IF($C265="","",$C265/($D265-$C265)),"   ?")</f>
        <v/>
      </c>
      <c r="H265" s="9" t="str">
        <f aca="false">IF($G265="","",IF($G265="   ?","   ?",-1*$Q$15*$B$3*LN($G265)/1000))</f>
        <v/>
      </c>
      <c r="I265" s="12" t="str">
        <f aca="false">IF(OR($B265="P",$B265="",$B265="AC",$B265="NT",$B265="Pc",$B265="CT",$B264="NT"),"   ---",(IF(AND(OR($B263="NT",$B263=""),$B266="CT",NOT($B264="Ac"),NOT($B265="NMe")),10^(VLOOKUP($B265,B!$C$5:$H$32,2,FALSE())+VLOOKUP($B264,B!$C$5:$H$32,3,FALSE())+B!$E$29+B!$D$30),(IF(AND(OR($B263="NT",$B263=""),NOT($B264="Ac")),10^(VLOOKUP($B265,B!$C$5:$H$32,2,FALSE())+VLOOKUP($B264,B!$C$5:$H$32,3,FALSE())+B!$E$29),(IF(AND($B266="CT",NOT($B265="NMe")),10^(VLOOKUP($B265,B!$C$5:$H$32,2,FALSE())+VLOOKUP($B264,B!$C$5:$H$32,3,FALSE())+B!$D$30),10^(VLOOKUP($B265,B!$C$5:$H$32,2,FALSE())+VLOOKUP($B264,B!$C$5:$H$32,3,FALSE())))))))))</f>
        <v>   ---</v>
      </c>
      <c r="J265" s="12" t="str">
        <f aca="false">IF(OR($B265="P",$B265="",$B265="AC",$B265="NT",$B265="Pc",$B265="CT",$B264="NT"),"   ---",(IF(AND(OR($B263="NT",$B263=""),$B266="CT",NOT($B264="Ac"),NOT($B265="NMe")),10^(VLOOKUP($B265,B!$C$5:$H$32,5,FALSE())+VLOOKUP($B264,B!$C$5:$H$32,6,FALSE())+B!$H$29+B!$G$30),(IF(AND(OR($B263="NT",$B263=""),NOT($B264="Ac")),10^(VLOOKUP($B265,B!$C$5:$H$32,5,FALSE())+VLOOKUP($B264,B!$C$5:$H$32,6,FALSE())+B!$H$29),(IF(AND($B266="CT",NOT($B265="NMe")),10^(VLOOKUP($B265,B!$C$5:$H$32,5,FALSE())+VLOOKUP($B264,B!$C$5:$H$32,6,FALSE())+B!$G$30),10^(VLOOKUP($B265,B!$C$5:$H$32,5,FALSE())+VLOOKUP($B264,B!$C$5:$H$32,6,FALSE())))))))))</f>
        <v>   ---</v>
      </c>
      <c r="K265" s="8" t="str">
        <f aca="false">IF(OR($B265="",$B265="CT"),"",$I265*$Q$13*$H$2*$Q$8)</f>
        <v/>
      </c>
      <c r="L265" s="8" t="str">
        <f aca="false">IF(OR($B265="",$B265="CT"),"",$J265*$Q$14*$H$3*Q$9)</f>
        <v/>
      </c>
      <c r="M265" s="8" t="str">
        <f aca="false">IF(OR($B265="",$B265="CT"),"",$J265*$H$4*$Q$10)</f>
        <v/>
      </c>
    </row>
    <row r="266" customFormat="false" ht="12" hidden="false" customHeight="false" outlineLevel="0" collapsed="false">
      <c r="A266" s="5" t="n">
        <f aca="false">$A265+1</f>
        <v>254</v>
      </c>
      <c r="B266" s="1"/>
      <c r="C266" s="10"/>
      <c r="D266" s="11" t="str">
        <f aca="false">IF(OR(OR(OR(OR(OR(OR($B266="",$B266="P"),$B266="Pc"),$B266="Ac"),$B266="NT"),$B266="Nt"),$B265=""),"",IF($B$4="min",($K266+$L266+$M266)*60,IF($B$4="hr",3600*($K266+$L266+$M266),$K266+$L266+$M266)))</f>
        <v/>
      </c>
      <c r="E266" s="9" t="str">
        <f aca="false">IF(OR(OR($B$4="hr",$B$4="s"),$B$4="min"),IF($C266="","   ---",($D266/$C266)),"   ?")</f>
        <v>   ---</v>
      </c>
      <c r="F266" s="9" t="str">
        <f aca="false">IF(OR(OR($B$4="hr",$B$4="s"),$B$4="min"),IF($C266="","   ---",LOG($D266/$C266)),"   ?")</f>
        <v>   ---</v>
      </c>
      <c r="G266" s="8" t="str">
        <f aca="false">IF(OR(OR($B$4="hr",$B$4="s"),$B$4="min"),IF($C266="","",$C266/($D266-$C266)),"   ?")</f>
        <v/>
      </c>
      <c r="H266" s="9" t="str">
        <f aca="false">IF($G266="","",IF($G266="   ?","   ?",-1*$Q$15*$B$3*LN($G266)/1000))</f>
        <v/>
      </c>
      <c r="I266" s="12" t="str">
        <f aca="false">IF(OR($B266="P",$B266="",$B266="AC",$B266="NT",$B266="Pc",$B266="CT",$B265="NT"),"   ---",(IF(AND(OR($B264="NT",$B264=""),$B267="CT",NOT($B265="Ac"),NOT($B266="NMe")),10^(VLOOKUP($B266,B!$C$5:$H$32,2,FALSE())+VLOOKUP($B265,B!$C$5:$H$32,3,FALSE())+B!$E$29+B!$D$30),(IF(AND(OR($B264="NT",$B264=""),NOT($B265="Ac")),10^(VLOOKUP($B266,B!$C$5:$H$32,2,FALSE())+VLOOKUP($B265,B!$C$5:$H$32,3,FALSE())+B!$E$29),(IF(AND($B267="CT",NOT($B266="NMe")),10^(VLOOKUP($B266,B!$C$5:$H$32,2,FALSE())+VLOOKUP($B265,B!$C$5:$H$32,3,FALSE())+B!$D$30),10^(VLOOKUP($B266,B!$C$5:$H$32,2,FALSE())+VLOOKUP($B265,B!$C$5:$H$32,3,FALSE())))))))))</f>
        <v>   ---</v>
      </c>
      <c r="J266" s="12" t="str">
        <f aca="false">IF(OR($B266="P",$B266="",$B266="AC",$B266="NT",$B266="Pc",$B266="CT",$B265="NT"),"   ---",(IF(AND(OR($B264="NT",$B264=""),$B267="CT",NOT($B265="Ac"),NOT($B266="NMe")),10^(VLOOKUP($B266,B!$C$5:$H$32,5,FALSE())+VLOOKUP($B265,B!$C$5:$H$32,6,FALSE())+B!$H$29+B!$G$30),(IF(AND(OR($B264="NT",$B264=""),NOT($B265="Ac")),10^(VLOOKUP($B266,B!$C$5:$H$32,5,FALSE())+VLOOKUP($B265,B!$C$5:$H$32,6,FALSE())+B!$H$29),(IF(AND($B267="CT",NOT($B266="NMe")),10^(VLOOKUP($B266,B!$C$5:$H$32,5,FALSE())+VLOOKUP($B265,B!$C$5:$H$32,6,FALSE())+B!$G$30),10^(VLOOKUP($B266,B!$C$5:$H$32,5,FALSE())+VLOOKUP($B265,B!$C$5:$H$32,6,FALSE())))))))))</f>
        <v>   ---</v>
      </c>
      <c r="K266" s="8" t="str">
        <f aca="false">IF(OR($B266="",$B266="CT"),"",$I266*$Q$13*$H$2*$Q$8)</f>
        <v/>
      </c>
      <c r="L266" s="8" t="str">
        <f aca="false">IF(OR($B266="",$B266="CT"),"",$J266*$Q$14*$H$3*Q$9)</f>
        <v/>
      </c>
      <c r="M266" s="8" t="str">
        <f aca="false">IF(OR($B266="",$B266="CT"),"",$J266*$H$4*$Q$10)</f>
        <v/>
      </c>
    </row>
    <row r="267" customFormat="false" ht="12" hidden="false" customHeight="false" outlineLevel="0" collapsed="false">
      <c r="A267" s="5" t="n">
        <f aca="false">$A266+1</f>
        <v>255</v>
      </c>
      <c r="B267" s="1"/>
      <c r="C267" s="10"/>
      <c r="D267" s="11" t="str">
        <f aca="false">IF(OR(OR(OR(OR(OR(OR($B267="",$B267="P"),$B267="Pc"),$B267="Ac"),$B267="NT"),$B267="Nt"),$B266=""),"",IF($B$4="min",($K267+$L267+$M267)*60,IF($B$4="hr",3600*($K267+$L267+$M267),$K267+$L267+$M267)))</f>
        <v/>
      </c>
      <c r="E267" s="9" t="str">
        <f aca="false">IF(OR(OR($B$4="hr",$B$4="s"),$B$4="min"),IF($C267="","   ---",($D267/$C267)),"   ?")</f>
        <v>   ---</v>
      </c>
      <c r="F267" s="9" t="str">
        <f aca="false">IF(OR(OR($B$4="hr",$B$4="s"),$B$4="min"),IF($C267="","   ---",LOG($D267/$C267)),"   ?")</f>
        <v>   ---</v>
      </c>
      <c r="G267" s="8" t="str">
        <f aca="false">IF(OR(OR($B$4="hr",$B$4="s"),$B$4="min"),IF($C267="","",$C267/($D267-$C267)),"   ?")</f>
        <v/>
      </c>
      <c r="H267" s="9" t="str">
        <f aca="false">IF($G267="","",IF($G267="   ?","   ?",-1*$Q$15*$B$3*LN($G267)/1000))</f>
        <v/>
      </c>
      <c r="I267" s="12" t="str">
        <f aca="false">IF(OR($B267="P",$B267="",$B267="AC",$B267="NT",$B267="Pc",$B267="CT",$B266="NT"),"   ---",(IF(AND(OR($B265="NT",$B265=""),$B268="CT",NOT($B266="Ac"),NOT($B267="NMe")),10^(VLOOKUP($B267,B!$C$5:$H$32,2,FALSE())+VLOOKUP($B266,B!$C$5:$H$32,3,FALSE())+B!$E$29+B!$D$30),(IF(AND(OR($B265="NT",$B265=""),NOT($B266="Ac")),10^(VLOOKUP($B267,B!$C$5:$H$32,2,FALSE())+VLOOKUP($B266,B!$C$5:$H$32,3,FALSE())+B!$E$29),(IF(AND($B268="CT",NOT($B267="NMe")),10^(VLOOKUP($B267,B!$C$5:$H$32,2,FALSE())+VLOOKUP($B266,B!$C$5:$H$32,3,FALSE())+B!$D$30),10^(VLOOKUP($B267,B!$C$5:$H$32,2,FALSE())+VLOOKUP($B266,B!$C$5:$H$32,3,FALSE())))))))))</f>
        <v>   ---</v>
      </c>
      <c r="J267" s="12" t="str">
        <f aca="false">IF(OR($B267="P",$B267="",$B267="AC",$B267="NT",$B267="Pc",$B267="CT",$B266="NT"),"   ---",(IF(AND(OR($B265="NT",$B265=""),$B268="CT",NOT($B266="Ac"),NOT($B267="NMe")),10^(VLOOKUP($B267,B!$C$5:$H$32,5,FALSE())+VLOOKUP($B266,B!$C$5:$H$32,6,FALSE())+B!$H$29+B!$G$30),(IF(AND(OR($B265="NT",$B265=""),NOT($B266="Ac")),10^(VLOOKUP($B267,B!$C$5:$H$32,5,FALSE())+VLOOKUP($B266,B!$C$5:$H$32,6,FALSE())+B!$H$29),(IF(AND($B268="CT",NOT($B267="NMe")),10^(VLOOKUP($B267,B!$C$5:$H$32,5,FALSE())+VLOOKUP($B266,B!$C$5:$H$32,6,FALSE())+B!$G$30),10^(VLOOKUP($B267,B!$C$5:$H$32,5,FALSE())+VLOOKUP($B266,B!$C$5:$H$32,6,FALSE())))))))))</f>
        <v>   ---</v>
      </c>
      <c r="K267" s="8" t="str">
        <f aca="false">IF(OR($B267="",$B267="CT"),"",$I267*$Q$13*$H$2*$Q$8)</f>
        <v/>
      </c>
      <c r="L267" s="8" t="str">
        <f aca="false">IF(OR($B267="",$B267="CT"),"",$J267*$Q$14*$H$3*Q$9)</f>
        <v/>
      </c>
      <c r="M267" s="8" t="str">
        <f aca="false">IF(OR($B267="",$B267="CT"),"",$J267*$H$4*$Q$10)</f>
        <v/>
      </c>
    </row>
    <row r="268" customFormat="false" ht="12" hidden="false" customHeight="false" outlineLevel="0" collapsed="false">
      <c r="A268" s="5" t="n">
        <f aca="false">$A267+1</f>
        <v>256</v>
      </c>
      <c r="B268" s="1"/>
      <c r="C268" s="10"/>
      <c r="D268" s="11" t="str">
        <f aca="false">IF(OR(OR(OR(OR(OR(OR($B268="",$B268="P"),$B268="Pc"),$B268="Ac"),$B268="NT"),$B268="Nt"),$B267=""),"",IF($B$4="min",($K268+$L268+$M268)*60,IF($B$4="hr",3600*($K268+$L268+$M268),$K268+$L268+$M268)))</f>
        <v/>
      </c>
      <c r="E268" s="9" t="str">
        <f aca="false">IF(OR(OR($B$4="hr",$B$4="s"),$B$4="min"),IF($C268="","   ---",($D268/$C268)),"   ?")</f>
        <v>   ---</v>
      </c>
      <c r="F268" s="9" t="str">
        <f aca="false">IF(OR(OR($B$4="hr",$B$4="s"),$B$4="min"),IF($C268="","   ---",LOG($D268/$C268)),"   ?")</f>
        <v>   ---</v>
      </c>
      <c r="G268" s="8" t="str">
        <f aca="false">IF(OR(OR($B$4="hr",$B$4="s"),$B$4="min"),IF($C268="","",$C268/($D268-$C268)),"   ?")</f>
        <v/>
      </c>
      <c r="H268" s="9" t="str">
        <f aca="false">IF($G268="","",IF($G268="   ?","   ?",-1*$Q$15*$B$3*LN($G268)/1000))</f>
        <v/>
      </c>
      <c r="I268" s="12" t="str">
        <f aca="false">IF(OR($B268="P",$B268="",$B268="AC",$B268="NT",$B268="Pc",$B268="CT",$B267="NT"),"   ---",(IF(AND(OR($B266="NT",$B266=""),$B269="CT",NOT($B267="Ac"),NOT($B268="NMe")),10^(VLOOKUP($B268,B!$C$5:$H$32,2,FALSE())+VLOOKUP($B267,B!$C$5:$H$32,3,FALSE())+B!$E$29+B!$D$30),(IF(AND(OR($B266="NT",$B266=""),NOT($B267="Ac")),10^(VLOOKUP($B268,B!$C$5:$H$32,2,FALSE())+VLOOKUP($B267,B!$C$5:$H$32,3,FALSE())+B!$E$29),(IF(AND($B269="CT",NOT($B268="NMe")),10^(VLOOKUP($B268,B!$C$5:$H$32,2,FALSE())+VLOOKUP($B267,B!$C$5:$H$32,3,FALSE())+B!$D$30),10^(VLOOKUP($B268,B!$C$5:$H$32,2,FALSE())+VLOOKUP($B267,B!$C$5:$H$32,3,FALSE())))))))))</f>
        <v>   ---</v>
      </c>
      <c r="J268" s="12" t="str">
        <f aca="false">IF(OR($B268="P",$B268="",$B268="AC",$B268="NT",$B268="Pc",$B268="CT",$B267="NT"),"   ---",(IF(AND(OR($B266="NT",$B266=""),$B269="CT",NOT($B267="Ac"),NOT($B268="NMe")),10^(VLOOKUP($B268,B!$C$5:$H$32,5,FALSE())+VLOOKUP($B267,B!$C$5:$H$32,6,FALSE())+B!$H$29+B!$G$30),(IF(AND(OR($B266="NT",$B266=""),NOT($B267="Ac")),10^(VLOOKUP($B268,B!$C$5:$H$32,5,FALSE())+VLOOKUP($B267,B!$C$5:$H$32,6,FALSE())+B!$H$29),(IF(AND($B269="CT",NOT($B268="NMe")),10^(VLOOKUP($B268,B!$C$5:$H$32,5,FALSE())+VLOOKUP($B267,B!$C$5:$H$32,6,FALSE())+B!$G$30),10^(VLOOKUP($B268,B!$C$5:$H$32,5,FALSE())+VLOOKUP($B267,B!$C$5:$H$32,6,FALSE())))))))))</f>
        <v>   ---</v>
      </c>
      <c r="K268" s="8" t="str">
        <f aca="false">IF(OR($B268="",$B268="CT"),"",$I268*$Q$13*$H$2*$Q$8)</f>
        <v/>
      </c>
      <c r="L268" s="8" t="str">
        <f aca="false">IF(OR($B268="",$B268="CT"),"",$J268*$Q$14*$H$3*Q$9)</f>
        <v/>
      </c>
      <c r="M268" s="8" t="str">
        <f aca="false">IF(OR($B268="",$B268="CT"),"",$J268*$H$4*$Q$10)</f>
        <v/>
      </c>
    </row>
    <row r="269" customFormat="false" ht="12" hidden="false" customHeight="false" outlineLevel="0" collapsed="false">
      <c r="A269" s="5" t="n">
        <f aca="false">$A268+1</f>
        <v>257</v>
      </c>
      <c r="B269" s="1"/>
      <c r="C269" s="10"/>
      <c r="D269" s="11" t="str">
        <f aca="false">IF(OR(OR(OR(OR(OR(OR($B269="",$B269="P"),$B269="Pc"),$B269="Ac"),$B269="NT"),$B269="Nt"),$B268=""),"",IF($B$4="min",($K269+$L269+$M269)*60,IF($B$4="hr",3600*($K269+$L269+$M269),$K269+$L269+$M269)))</f>
        <v/>
      </c>
      <c r="E269" s="9" t="str">
        <f aca="false">IF(OR(OR($B$4="hr",$B$4="s"),$B$4="min"),IF($C269="","   ---",($D269/$C269)),"   ?")</f>
        <v>   ---</v>
      </c>
      <c r="F269" s="9" t="str">
        <f aca="false">IF(OR(OR($B$4="hr",$B$4="s"),$B$4="min"),IF($C269="","   ---",LOG($D269/$C269)),"   ?")</f>
        <v>   ---</v>
      </c>
      <c r="G269" s="8" t="str">
        <f aca="false">IF(OR(OR($B$4="hr",$B$4="s"),$B$4="min"),IF($C269="","",$C269/($D269-$C269)),"   ?")</f>
        <v/>
      </c>
      <c r="H269" s="9" t="str">
        <f aca="false">IF($G269="","",IF($G269="   ?","   ?",-1*$Q$15*$B$3*LN($G269)/1000))</f>
        <v/>
      </c>
      <c r="I269" s="12" t="str">
        <f aca="false">IF(OR($B269="P",$B269="",$B269="AC",$B269="NT",$B269="Pc",$B269="CT",$B268="NT"),"   ---",(IF(AND(OR($B267="NT",$B267=""),$B270="CT",NOT($B268="Ac"),NOT($B269="NMe")),10^(VLOOKUP($B269,B!$C$5:$H$32,2,FALSE())+VLOOKUP($B268,B!$C$5:$H$32,3,FALSE())+B!$E$29+B!$D$30),(IF(AND(OR($B267="NT",$B267=""),NOT($B268="Ac")),10^(VLOOKUP($B269,B!$C$5:$H$32,2,FALSE())+VLOOKUP($B268,B!$C$5:$H$32,3,FALSE())+B!$E$29),(IF(AND($B270="CT",NOT($B269="NMe")),10^(VLOOKUP($B269,B!$C$5:$H$32,2,FALSE())+VLOOKUP($B268,B!$C$5:$H$32,3,FALSE())+B!$D$30),10^(VLOOKUP($B269,B!$C$5:$H$32,2,FALSE())+VLOOKUP($B268,B!$C$5:$H$32,3,FALSE())))))))))</f>
        <v>   ---</v>
      </c>
      <c r="J269" s="12" t="str">
        <f aca="false">IF(OR($B269="P",$B269="",$B269="AC",$B269="NT",$B269="Pc",$B269="CT",$B268="NT"),"   ---",(IF(AND(OR($B267="NT",$B267=""),$B270="CT",NOT($B268="Ac"),NOT($B269="NMe")),10^(VLOOKUP($B269,B!$C$5:$H$32,5,FALSE())+VLOOKUP($B268,B!$C$5:$H$32,6,FALSE())+B!$H$29+B!$G$30),(IF(AND(OR($B267="NT",$B267=""),NOT($B268="Ac")),10^(VLOOKUP($B269,B!$C$5:$H$32,5,FALSE())+VLOOKUP($B268,B!$C$5:$H$32,6,FALSE())+B!$H$29),(IF(AND($B270="CT",NOT($B269="NMe")),10^(VLOOKUP($B269,B!$C$5:$H$32,5,FALSE())+VLOOKUP($B268,B!$C$5:$H$32,6,FALSE())+B!$G$30),10^(VLOOKUP($B269,B!$C$5:$H$32,5,FALSE())+VLOOKUP($B268,B!$C$5:$H$32,6,FALSE())))))))))</f>
        <v>   ---</v>
      </c>
      <c r="K269" s="8" t="str">
        <f aca="false">IF(OR($B269="",$B269="CT"),"",$I269*$Q$13*$H$2*$Q$8)</f>
        <v/>
      </c>
      <c r="L269" s="8" t="str">
        <f aca="false">IF(OR($B269="",$B269="CT"),"",$J269*$Q$14*$H$3*Q$9)</f>
        <v/>
      </c>
      <c r="M269" s="8" t="str">
        <f aca="false">IF(OR($B269="",$B269="CT"),"",$J269*$H$4*$Q$10)</f>
        <v/>
      </c>
    </row>
    <row r="270" customFormat="false" ht="12" hidden="false" customHeight="false" outlineLevel="0" collapsed="false">
      <c r="A270" s="5" t="n">
        <f aca="false">$A269+1</f>
        <v>258</v>
      </c>
      <c r="B270" s="1"/>
      <c r="C270" s="10"/>
      <c r="D270" s="11" t="str">
        <f aca="false">IF(OR(OR(OR(OR(OR(OR($B270="",$B270="P"),$B270="Pc"),$B270="Ac"),$B270="NT"),$B270="Nt"),$B269=""),"",IF($B$4="min",($K270+$L270+$M270)*60,IF($B$4="hr",3600*($K270+$L270+$M270),$K270+$L270+$M270)))</f>
        <v/>
      </c>
      <c r="E270" s="9" t="str">
        <f aca="false">IF(OR(OR($B$4="hr",$B$4="s"),$B$4="min"),IF($C270="","   ---",($D270/$C270)),"   ?")</f>
        <v>   ---</v>
      </c>
      <c r="F270" s="9" t="str">
        <f aca="false">IF(OR(OR($B$4="hr",$B$4="s"),$B$4="min"),IF($C270="","   ---",LOG($D270/$C270)),"   ?")</f>
        <v>   ---</v>
      </c>
      <c r="G270" s="8" t="str">
        <f aca="false">IF(OR(OR($B$4="hr",$B$4="s"),$B$4="min"),IF($C270="","",$C270/($D270-$C270)),"   ?")</f>
        <v/>
      </c>
      <c r="H270" s="9" t="str">
        <f aca="false">IF($G270="","",IF($G270="   ?","   ?",-1*$Q$15*$B$3*LN($G270)/1000))</f>
        <v/>
      </c>
      <c r="I270" s="12" t="str">
        <f aca="false">IF(OR($B270="P",$B270="",$B270="AC",$B270="NT",$B270="Pc",$B270="CT",$B269="NT"),"   ---",(IF(AND(OR($B268="NT",$B268=""),$B271="CT",NOT($B269="Ac"),NOT($B270="NMe")),10^(VLOOKUP($B270,B!$C$5:$H$32,2,FALSE())+VLOOKUP($B269,B!$C$5:$H$32,3,FALSE())+B!$E$29+B!$D$30),(IF(AND(OR($B268="NT",$B268=""),NOT($B269="Ac")),10^(VLOOKUP($B270,B!$C$5:$H$32,2,FALSE())+VLOOKUP($B269,B!$C$5:$H$32,3,FALSE())+B!$E$29),(IF(AND($B271="CT",NOT($B270="NMe")),10^(VLOOKUP($B270,B!$C$5:$H$32,2,FALSE())+VLOOKUP($B269,B!$C$5:$H$32,3,FALSE())+B!$D$30),10^(VLOOKUP($B270,B!$C$5:$H$32,2,FALSE())+VLOOKUP($B269,B!$C$5:$H$32,3,FALSE())))))))))</f>
        <v>   ---</v>
      </c>
      <c r="J270" s="12" t="str">
        <f aca="false">IF(OR($B270="P",$B270="",$B270="AC",$B270="NT",$B270="Pc",$B270="CT",$B269="NT"),"   ---",(IF(AND(OR($B268="NT",$B268=""),$B271="CT",NOT($B269="Ac"),NOT($B270="NMe")),10^(VLOOKUP($B270,B!$C$5:$H$32,5,FALSE())+VLOOKUP($B269,B!$C$5:$H$32,6,FALSE())+B!$H$29+B!$G$30),(IF(AND(OR($B268="NT",$B268=""),NOT($B269="Ac")),10^(VLOOKUP($B270,B!$C$5:$H$32,5,FALSE())+VLOOKUP($B269,B!$C$5:$H$32,6,FALSE())+B!$H$29),(IF(AND($B271="CT",NOT($B270="NMe")),10^(VLOOKUP($B270,B!$C$5:$H$32,5,FALSE())+VLOOKUP($B269,B!$C$5:$H$32,6,FALSE())+B!$G$30),10^(VLOOKUP($B270,B!$C$5:$H$32,5,FALSE())+VLOOKUP($B269,B!$C$5:$H$32,6,FALSE())))))))))</f>
        <v>   ---</v>
      </c>
      <c r="K270" s="8" t="str">
        <f aca="false">IF(OR($B270="",$B270="CT"),"",$I270*$Q$13*$H$2*$Q$8)</f>
        <v/>
      </c>
      <c r="L270" s="8" t="str">
        <f aca="false">IF(OR($B270="",$B270="CT"),"",$J270*$Q$14*$H$3*Q$9)</f>
        <v/>
      </c>
      <c r="M270" s="8" t="str">
        <f aca="false">IF(OR($B270="",$B270="CT"),"",$J270*$H$4*$Q$10)</f>
        <v/>
      </c>
    </row>
    <row r="271" customFormat="false" ht="12" hidden="false" customHeight="false" outlineLevel="0" collapsed="false">
      <c r="A271" s="5" t="n">
        <f aca="false">$A270+1</f>
        <v>259</v>
      </c>
      <c r="B271" s="1"/>
      <c r="C271" s="10"/>
      <c r="D271" s="11" t="str">
        <f aca="false">IF(OR(OR(OR(OR(OR(OR($B271="",$B271="P"),$B271="Pc"),$B271="Ac"),$B271="NT"),$B271="Nt"),$B270=""),"",IF($B$4="min",($K271+$L271+$M271)*60,IF($B$4="hr",3600*($K271+$L271+$M271),$K271+$L271+$M271)))</f>
        <v/>
      </c>
      <c r="E271" s="9" t="str">
        <f aca="false">IF(OR(OR($B$4="hr",$B$4="s"),$B$4="min"),IF($C271="","   ---",($D271/$C271)),"   ?")</f>
        <v>   ---</v>
      </c>
      <c r="F271" s="9" t="str">
        <f aca="false">IF(OR(OR($B$4="hr",$B$4="s"),$B$4="min"),IF($C271="","   ---",LOG($D271/$C271)),"   ?")</f>
        <v>   ---</v>
      </c>
      <c r="G271" s="8" t="str">
        <f aca="false">IF(OR(OR($B$4="hr",$B$4="s"),$B$4="min"),IF($C271="","",$C271/($D271-$C271)),"   ?")</f>
        <v/>
      </c>
      <c r="H271" s="9" t="str">
        <f aca="false">IF($G271="","",IF($G271="   ?","   ?",-1*$Q$15*$B$3*LN($G271)/1000))</f>
        <v/>
      </c>
      <c r="I271" s="12" t="str">
        <f aca="false">IF(OR($B271="P",$B271="",$B271="AC",$B271="NT",$B271="Pc",$B271="CT",$B270="NT"),"   ---",(IF(AND(OR($B269="NT",$B269=""),$B272="CT",NOT($B270="Ac"),NOT($B271="NMe")),10^(VLOOKUP($B271,B!$C$5:$H$32,2,FALSE())+VLOOKUP($B270,B!$C$5:$H$32,3,FALSE())+B!$E$29+B!$D$30),(IF(AND(OR($B269="NT",$B269=""),NOT($B270="Ac")),10^(VLOOKUP($B271,B!$C$5:$H$32,2,FALSE())+VLOOKUP($B270,B!$C$5:$H$32,3,FALSE())+B!$E$29),(IF(AND($B272="CT",NOT($B271="NMe")),10^(VLOOKUP($B271,B!$C$5:$H$32,2,FALSE())+VLOOKUP($B270,B!$C$5:$H$32,3,FALSE())+B!$D$30),10^(VLOOKUP($B271,B!$C$5:$H$32,2,FALSE())+VLOOKUP($B270,B!$C$5:$H$32,3,FALSE())))))))))</f>
        <v>   ---</v>
      </c>
      <c r="J271" s="12" t="str">
        <f aca="false">IF(OR($B271="P",$B271="",$B271="AC",$B271="NT",$B271="Pc",$B271="CT",$B270="NT"),"   ---",(IF(AND(OR($B269="NT",$B269=""),$B272="CT",NOT($B270="Ac"),NOT($B271="NMe")),10^(VLOOKUP($B271,B!$C$5:$H$32,5,FALSE())+VLOOKUP($B270,B!$C$5:$H$32,6,FALSE())+B!$H$29+B!$G$30),(IF(AND(OR($B269="NT",$B269=""),NOT($B270="Ac")),10^(VLOOKUP($B271,B!$C$5:$H$32,5,FALSE())+VLOOKUP($B270,B!$C$5:$H$32,6,FALSE())+B!$H$29),(IF(AND($B272="CT",NOT($B271="NMe")),10^(VLOOKUP($B271,B!$C$5:$H$32,5,FALSE())+VLOOKUP($B270,B!$C$5:$H$32,6,FALSE())+B!$G$30),10^(VLOOKUP($B271,B!$C$5:$H$32,5,FALSE())+VLOOKUP($B270,B!$C$5:$H$32,6,FALSE())))))))))</f>
        <v>   ---</v>
      </c>
      <c r="K271" s="8" t="str">
        <f aca="false">IF(OR($B271="",$B271="CT"),"",$I271*$Q$13*$H$2*$Q$8)</f>
        <v/>
      </c>
      <c r="L271" s="8" t="str">
        <f aca="false">IF(OR($B271="",$B271="CT"),"",$J271*$Q$14*$H$3*Q$9)</f>
        <v/>
      </c>
      <c r="M271" s="8" t="str">
        <f aca="false">IF(OR($B271="",$B271="CT"),"",$J271*$H$4*$Q$10)</f>
        <v/>
      </c>
    </row>
    <row r="272" customFormat="false" ht="12" hidden="false" customHeight="false" outlineLevel="0" collapsed="false">
      <c r="A272" s="5" t="n">
        <f aca="false">$A271+1</f>
        <v>260</v>
      </c>
      <c r="B272" s="1"/>
      <c r="C272" s="10"/>
      <c r="D272" s="11" t="str">
        <f aca="false">IF(OR(OR(OR(OR(OR(OR($B272="",$B272="P"),$B272="Pc"),$B272="Ac"),$B272="NT"),$B272="Nt"),$B271=""),"",IF($B$4="min",($K272+$L272+$M272)*60,IF($B$4="hr",3600*($K272+$L272+$M272),$K272+$L272+$M272)))</f>
        <v/>
      </c>
      <c r="E272" s="9" t="str">
        <f aca="false">IF(OR(OR($B$4="hr",$B$4="s"),$B$4="min"),IF($C272="","   ---",($D272/$C272)),"   ?")</f>
        <v>   ---</v>
      </c>
      <c r="F272" s="9" t="str">
        <f aca="false">IF(OR(OR($B$4="hr",$B$4="s"),$B$4="min"),IF($C272="","   ---",LOG($D272/$C272)),"   ?")</f>
        <v>   ---</v>
      </c>
      <c r="G272" s="8" t="str">
        <f aca="false">IF(OR(OR($B$4="hr",$B$4="s"),$B$4="min"),IF($C272="","",$C272/($D272-$C272)),"   ?")</f>
        <v/>
      </c>
      <c r="H272" s="9" t="str">
        <f aca="false">IF($G272="","",IF($G272="   ?","   ?",-1*$Q$15*$B$3*LN($G272)/1000))</f>
        <v/>
      </c>
      <c r="I272" s="12" t="str">
        <f aca="false">IF(OR($B272="P",$B272="",$B272="AC",$B272="NT",$B272="Pc",$B272="CT",$B271="NT"),"   ---",(IF(AND(OR($B270="NT",$B270=""),$B273="CT",NOT($B271="Ac"),NOT($B272="NMe")),10^(VLOOKUP($B272,B!$C$5:$H$32,2,FALSE())+VLOOKUP($B271,B!$C$5:$H$32,3,FALSE())+B!$E$29+B!$D$30),(IF(AND(OR($B270="NT",$B270=""),NOT($B271="Ac")),10^(VLOOKUP($B272,B!$C$5:$H$32,2,FALSE())+VLOOKUP($B271,B!$C$5:$H$32,3,FALSE())+B!$E$29),(IF(AND($B273="CT",NOT($B272="NMe")),10^(VLOOKUP($B272,B!$C$5:$H$32,2,FALSE())+VLOOKUP($B271,B!$C$5:$H$32,3,FALSE())+B!$D$30),10^(VLOOKUP($B272,B!$C$5:$H$32,2,FALSE())+VLOOKUP($B271,B!$C$5:$H$32,3,FALSE())))))))))</f>
        <v>   ---</v>
      </c>
      <c r="J272" s="12" t="str">
        <f aca="false">IF(OR($B272="P",$B272="",$B272="AC",$B272="NT",$B272="Pc",$B272="CT",$B271="NT"),"   ---",(IF(AND(OR($B270="NT",$B270=""),$B273="CT",NOT($B271="Ac"),NOT($B272="NMe")),10^(VLOOKUP($B272,B!$C$5:$H$32,5,FALSE())+VLOOKUP($B271,B!$C$5:$H$32,6,FALSE())+B!$H$29+B!$G$30),(IF(AND(OR($B270="NT",$B270=""),NOT($B271="Ac")),10^(VLOOKUP($B272,B!$C$5:$H$32,5,FALSE())+VLOOKUP($B271,B!$C$5:$H$32,6,FALSE())+B!$H$29),(IF(AND($B273="CT",NOT($B272="NMe")),10^(VLOOKUP($B272,B!$C$5:$H$32,5,FALSE())+VLOOKUP($B271,B!$C$5:$H$32,6,FALSE())+B!$G$30),10^(VLOOKUP($B272,B!$C$5:$H$32,5,FALSE())+VLOOKUP($B271,B!$C$5:$H$32,6,FALSE())))))))))</f>
        <v>   ---</v>
      </c>
      <c r="K272" s="8" t="str">
        <f aca="false">IF(OR($B272="",$B272="CT"),"",$I272*$Q$13*$H$2*$Q$8)</f>
        <v/>
      </c>
      <c r="L272" s="8" t="str">
        <f aca="false">IF(OR($B272="",$B272="CT"),"",$J272*$Q$14*$H$3*Q$9)</f>
        <v/>
      </c>
      <c r="M272" s="8" t="str">
        <f aca="false">IF(OR($B272="",$B272="CT"),"",$J272*$H$4*$Q$10)</f>
        <v/>
      </c>
    </row>
    <row r="273" customFormat="false" ht="12" hidden="false" customHeight="false" outlineLevel="0" collapsed="false">
      <c r="A273" s="5" t="n">
        <f aca="false">$A272+1</f>
        <v>261</v>
      </c>
      <c r="B273" s="1"/>
      <c r="C273" s="10"/>
      <c r="D273" s="11" t="str">
        <f aca="false">IF(OR(OR(OR(OR(OR(OR($B273="",$B273="P"),$B273="Pc"),$B273="Ac"),$B273="NT"),$B273="Nt"),$B272=""),"",IF($B$4="min",($K273+$L273+$M273)*60,IF($B$4="hr",3600*($K273+$L273+$M273),$K273+$L273+$M273)))</f>
        <v/>
      </c>
      <c r="E273" s="9" t="str">
        <f aca="false">IF(OR(OR($B$4="hr",$B$4="s"),$B$4="min"),IF($C273="","   ---",($D273/$C273)),"   ?")</f>
        <v>   ---</v>
      </c>
      <c r="F273" s="9" t="str">
        <f aca="false">IF(OR(OR($B$4="hr",$B$4="s"),$B$4="min"),IF($C273="","   ---",LOG($D273/$C273)),"   ?")</f>
        <v>   ---</v>
      </c>
      <c r="G273" s="8" t="str">
        <f aca="false">IF(OR(OR($B$4="hr",$B$4="s"),$B$4="min"),IF($C273="","",$C273/($D273-$C273)),"   ?")</f>
        <v/>
      </c>
      <c r="H273" s="9" t="str">
        <f aca="false">IF($G273="","",IF($G273="   ?","   ?",-1*$Q$15*$B$3*LN($G273)/1000))</f>
        <v/>
      </c>
      <c r="I273" s="12" t="str">
        <f aca="false">IF(OR($B273="P",$B273="",$B273="AC",$B273="NT",$B273="Pc",$B273="CT",$B272="NT"),"   ---",(IF(AND(OR($B271="NT",$B271=""),$B274="CT",NOT($B272="Ac"),NOT($B273="NMe")),10^(VLOOKUP($B273,B!$C$5:$H$32,2,FALSE())+VLOOKUP($B272,B!$C$5:$H$32,3,FALSE())+B!$E$29+B!$D$30),(IF(AND(OR($B271="NT",$B271=""),NOT($B272="Ac")),10^(VLOOKUP($B273,B!$C$5:$H$32,2,FALSE())+VLOOKUP($B272,B!$C$5:$H$32,3,FALSE())+B!$E$29),(IF(AND($B274="CT",NOT($B273="NMe")),10^(VLOOKUP($B273,B!$C$5:$H$32,2,FALSE())+VLOOKUP($B272,B!$C$5:$H$32,3,FALSE())+B!$D$30),10^(VLOOKUP($B273,B!$C$5:$H$32,2,FALSE())+VLOOKUP($B272,B!$C$5:$H$32,3,FALSE())))))))))</f>
        <v>   ---</v>
      </c>
      <c r="J273" s="12" t="str">
        <f aca="false">IF(OR($B273="P",$B273="",$B273="AC",$B273="NT",$B273="Pc",$B273="CT",$B272="NT"),"   ---",(IF(AND(OR($B271="NT",$B271=""),$B274="CT",NOT($B272="Ac"),NOT($B273="NMe")),10^(VLOOKUP($B273,B!$C$5:$H$32,5,FALSE())+VLOOKUP($B272,B!$C$5:$H$32,6,FALSE())+B!$H$29+B!$G$30),(IF(AND(OR($B271="NT",$B271=""),NOT($B272="Ac")),10^(VLOOKUP($B273,B!$C$5:$H$32,5,FALSE())+VLOOKUP($B272,B!$C$5:$H$32,6,FALSE())+B!$H$29),(IF(AND($B274="CT",NOT($B273="NMe")),10^(VLOOKUP($B273,B!$C$5:$H$32,5,FALSE())+VLOOKUP($B272,B!$C$5:$H$32,6,FALSE())+B!$G$30),10^(VLOOKUP($B273,B!$C$5:$H$32,5,FALSE())+VLOOKUP($B272,B!$C$5:$H$32,6,FALSE())))))))))</f>
        <v>   ---</v>
      </c>
      <c r="K273" s="8" t="str">
        <f aca="false">IF(OR($B273="",$B273="CT"),"",$I273*$Q$13*$H$2*$Q$8)</f>
        <v/>
      </c>
      <c r="L273" s="8" t="str">
        <f aca="false">IF(OR($B273="",$B273="CT"),"",$J273*$Q$14*$H$3*Q$9)</f>
        <v/>
      </c>
      <c r="M273" s="8" t="str">
        <f aca="false">IF(OR($B273="",$B273="CT"),"",$J273*$H$4*$Q$10)</f>
        <v/>
      </c>
    </row>
    <row r="274" customFormat="false" ht="12" hidden="false" customHeight="false" outlineLevel="0" collapsed="false">
      <c r="A274" s="5" t="n">
        <f aca="false">$A273+1</f>
        <v>262</v>
      </c>
      <c r="B274" s="1"/>
      <c r="C274" s="10"/>
      <c r="D274" s="11" t="str">
        <f aca="false">IF(OR(OR(OR(OR(OR(OR($B274="",$B274="P"),$B274="Pc"),$B274="Ac"),$B274="NT"),$B274="Nt"),$B273=""),"",IF($B$4="min",($K274+$L274+$M274)*60,IF($B$4="hr",3600*($K274+$L274+$M274),$K274+$L274+$M274)))</f>
        <v/>
      </c>
      <c r="E274" s="9" t="str">
        <f aca="false">IF(OR(OR($B$4="hr",$B$4="s"),$B$4="min"),IF($C274="","   ---",($D274/$C274)),"   ?")</f>
        <v>   ---</v>
      </c>
      <c r="F274" s="9" t="str">
        <f aca="false">IF(OR(OR($B$4="hr",$B$4="s"),$B$4="min"),IF($C274="","   ---",LOG($D274/$C274)),"   ?")</f>
        <v>   ---</v>
      </c>
      <c r="G274" s="8" t="str">
        <f aca="false">IF(OR(OR($B$4="hr",$B$4="s"),$B$4="min"),IF($C274="","",$C274/($D274-$C274)),"   ?")</f>
        <v/>
      </c>
      <c r="H274" s="9" t="str">
        <f aca="false">IF($G274="","",IF($G274="   ?","   ?",-1*$Q$15*$B$3*LN($G274)/1000))</f>
        <v/>
      </c>
      <c r="I274" s="12" t="str">
        <f aca="false">IF(OR($B274="P",$B274="",$B274="AC",$B274="NT",$B274="Pc",$B274="CT",$B273="NT"),"   ---",(IF(AND(OR($B272="NT",$B272=""),$B275="CT",NOT($B273="Ac"),NOT($B274="NMe")),10^(VLOOKUP($B274,B!$C$5:$H$32,2,FALSE())+VLOOKUP($B273,B!$C$5:$H$32,3,FALSE())+B!$E$29+B!$D$30),(IF(AND(OR($B272="NT",$B272=""),NOT($B273="Ac")),10^(VLOOKUP($B274,B!$C$5:$H$32,2,FALSE())+VLOOKUP($B273,B!$C$5:$H$32,3,FALSE())+B!$E$29),(IF(AND($B275="CT",NOT($B274="NMe")),10^(VLOOKUP($B274,B!$C$5:$H$32,2,FALSE())+VLOOKUP($B273,B!$C$5:$H$32,3,FALSE())+B!$D$30),10^(VLOOKUP($B274,B!$C$5:$H$32,2,FALSE())+VLOOKUP($B273,B!$C$5:$H$32,3,FALSE())))))))))</f>
        <v>   ---</v>
      </c>
      <c r="J274" s="12" t="str">
        <f aca="false">IF(OR($B274="P",$B274="",$B274="AC",$B274="NT",$B274="Pc",$B274="CT",$B273="NT"),"   ---",(IF(AND(OR($B272="NT",$B272=""),$B275="CT",NOT($B273="Ac"),NOT($B274="NMe")),10^(VLOOKUP($B274,B!$C$5:$H$32,5,FALSE())+VLOOKUP($B273,B!$C$5:$H$32,6,FALSE())+B!$H$29+B!$G$30),(IF(AND(OR($B272="NT",$B272=""),NOT($B273="Ac")),10^(VLOOKUP($B274,B!$C$5:$H$32,5,FALSE())+VLOOKUP($B273,B!$C$5:$H$32,6,FALSE())+B!$H$29),(IF(AND($B275="CT",NOT($B274="NMe")),10^(VLOOKUP($B274,B!$C$5:$H$32,5,FALSE())+VLOOKUP($B273,B!$C$5:$H$32,6,FALSE())+B!$G$30),10^(VLOOKUP($B274,B!$C$5:$H$32,5,FALSE())+VLOOKUP($B273,B!$C$5:$H$32,6,FALSE())))))))))</f>
        <v>   ---</v>
      </c>
      <c r="K274" s="8" t="str">
        <f aca="false">IF(OR($B274="",$B274="CT"),"",$I274*$Q$13*$H$2*$Q$8)</f>
        <v/>
      </c>
      <c r="L274" s="8" t="str">
        <f aca="false">IF(OR($B274="",$B274="CT"),"",$J274*$Q$14*$H$3*Q$9)</f>
        <v/>
      </c>
      <c r="M274" s="8" t="str">
        <f aca="false">IF(OR($B274="",$B274="CT"),"",$J274*$H$4*$Q$10)</f>
        <v/>
      </c>
    </row>
    <row r="275" customFormat="false" ht="12" hidden="false" customHeight="false" outlineLevel="0" collapsed="false">
      <c r="A275" s="5" t="n">
        <f aca="false">$A274+1</f>
        <v>263</v>
      </c>
      <c r="B275" s="1"/>
      <c r="C275" s="10"/>
      <c r="D275" s="11" t="str">
        <f aca="false">IF(OR(OR(OR(OR(OR(OR($B275="",$B275="P"),$B275="Pc"),$B275="Ac"),$B275="NT"),$B275="Nt"),$B274=""),"",IF($B$4="min",($K275+$L275+$M275)*60,IF($B$4="hr",3600*($K275+$L275+$M275),$K275+$L275+$M275)))</f>
        <v/>
      </c>
      <c r="E275" s="9" t="str">
        <f aca="false">IF(OR(OR($B$4="hr",$B$4="s"),$B$4="min"),IF($C275="","   ---",($D275/$C275)),"   ?")</f>
        <v>   ---</v>
      </c>
      <c r="F275" s="9" t="str">
        <f aca="false">IF(OR(OR($B$4="hr",$B$4="s"),$B$4="min"),IF($C275="","   ---",LOG($D275/$C275)),"   ?")</f>
        <v>   ---</v>
      </c>
      <c r="G275" s="8" t="str">
        <f aca="false">IF(OR(OR($B$4="hr",$B$4="s"),$B$4="min"),IF($C275="","",$C275/($D275-$C275)),"   ?")</f>
        <v/>
      </c>
      <c r="H275" s="9" t="str">
        <f aca="false">IF($G275="","",IF($G275="   ?","   ?",-1*$Q$15*$B$3*LN($G275)/1000))</f>
        <v/>
      </c>
      <c r="I275" s="12" t="str">
        <f aca="false">IF(OR($B275="P",$B275="",$B275="AC",$B275="NT",$B275="Pc",$B275="CT",$B274="NT"),"   ---",(IF(AND(OR($B273="NT",$B273=""),$B276="CT",NOT($B274="Ac"),NOT($B275="NMe")),10^(VLOOKUP($B275,B!$C$5:$H$32,2,FALSE())+VLOOKUP($B274,B!$C$5:$H$32,3,FALSE())+B!$E$29+B!$D$30),(IF(AND(OR($B273="NT",$B273=""),NOT($B274="Ac")),10^(VLOOKUP($B275,B!$C$5:$H$32,2,FALSE())+VLOOKUP($B274,B!$C$5:$H$32,3,FALSE())+B!$E$29),(IF(AND($B276="CT",NOT($B275="NMe")),10^(VLOOKUP($B275,B!$C$5:$H$32,2,FALSE())+VLOOKUP($B274,B!$C$5:$H$32,3,FALSE())+B!$D$30),10^(VLOOKUP($B275,B!$C$5:$H$32,2,FALSE())+VLOOKUP($B274,B!$C$5:$H$32,3,FALSE())))))))))</f>
        <v>   ---</v>
      </c>
      <c r="J275" s="12" t="str">
        <f aca="false">IF(OR($B275="P",$B275="",$B275="AC",$B275="NT",$B275="Pc",$B275="CT",$B274="NT"),"   ---",(IF(AND(OR($B273="NT",$B273=""),$B276="CT",NOT($B274="Ac"),NOT($B275="NMe")),10^(VLOOKUP($B275,B!$C$5:$H$32,5,FALSE())+VLOOKUP($B274,B!$C$5:$H$32,6,FALSE())+B!$H$29+B!$G$30),(IF(AND(OR($B273="NT",$B273=""),NOT($B274="Ac")),10^(VLOOKUP($B275,B!$C$5:$H$32,5,FALSE())+VLOOKUP($B274,B!$C$5:$H$32,6,FALSE())+B!$H$29),(IF(AND($B276="CT",NOT($B275="NMe")),10^(VLOOKUP($B275,B!$C$5:$H$32,5,FALSE())+VLOOKUP($B274,B!$C$5:$H$32,6,FALSE())+B!$G$30),10^(VLOOKUP($B275,B!$C$5:$H$32,5,FALSE())+VLOOKUP($B274,B!$C$5:$H$32,6,FALSE())))))))))</f>
        <v>   ---</v>
      </c>
      <c r="K275" s="8" t="str">
        <f aca="false">IF(OR($B275="",$B275="CT"),"",$I275*$Q$13*$H$2*$Q$8)</f>
        <v/>
      </c>
      <c r="L275" s="8" t="str">
        <f aca="false">IF(OR($B275="",$B275="CT"),"",$J275*$Q$14*$H$3*Q$9)</f>
        <v/>
      </c>
      <c r="M275" s="8" t="str">
        <f aca="false">IF(OR($B275="",$B275="CT"),"",$J275*$H$4*$Q$10)</f>
        <v/>
      </c>
    </row>
    <row r="276" customFormat="false" ht="12" hidden="false" customHeight="false" outlineLevel="0" collapsed="false">
      <c r="A276" s="5" t="n">
        <f aca="false">$A275+1</f>
        <v>264</v>
      </c>
      <c r="B276" s="1"/>
      <c r="C276" s="10"/>
      <c r="D276" s="11" t="str">
        <f aca="false">IF(OR(OR(OR(OR(OR(OR($B276="",$B276="P"),$B276="Pc"),$B276="Ac"),$B276="NT"),$B276="Nt"),$B275=""),"",IF($B$4="min",($K276+$L276+$M276)*60,IF($B$4="hr",3600*($K276+$L276+$M276),$K276+$L276+$M276)))</f>
        <v/>
      </c>
      <c r="E276" s="9" t="str">
        <f aca="false">IF(OR(OR($B$4="hr",$B$4="s"),$B$4="min"),IF($C276="","   ---",($D276/$C276)),"   ?")</f>
        <v>   ---</v>
      </c>
      <c r="F276" s="9" t="str">
        <f aca="false">IF(OR(OR($B$4="hr",$B$4="s"),$B$4="min"),IF($C276="","   ---",LOG($D276/$C276)),"   ?")</f>
        <v>   ---</v>
      </c>
      <c r="G276" s="8" t="str">
        <f aca="false">IF(OR(OR($B$4="hr",$B$4="s"),$B$4="min"),IF($C276="","",$C276/($D276-$C276)),"   ?")</f>
        <v/>
      </c>
      <c r="H276" s="9" t="str">
        <f aca="false">IF($G276="","",IF($G276="   ?","   ?",-1*$Q$15*$B$3*LN($G276)/1000))</f>
        <v/>
      </c>
      <c r="I276" s="12" t="str">
        <f aca="false">IF(OR($B276="P",$B276="",$B276="AC",$B276="NT",$B276="Pc",$B276="CT",$B275="NT"),"   ---",(IF(AND(OR($B274="NT",$B274=""),$B277="CT",NOT($B275="Ac"),NOT($B276="NMe")),10^(VLOOKUP($B276,B!$C$5:$H$32,2,FALSE())+VLOOKUP($B275,B!$C$5:$H$32,3,FALSE())+B!$E$29+B!$D$30),(IF(AND(OR($B274="NT",$B274=""),NOT($B275="Ac")),10^(VLOOKUP($B276,B!$C$5:$H$32,2,FALSE())+VLOOKUP($B275,B!$C$5:$H$32,3,FALSE())+B!$E$29),(IF(AND($B277="CT",NOT($B276="NMe")),10^(VLOOKUP($B276,B!$C$5:$H$32,2,FALSE())+VLOOKUP($B275,B!$C$5:$H$32,3,FALSE())+B!$D$30),10^(VLOOKUP($B276,B!$C$5:$H$32,2,FALSE())+VLOOKUP($B275,B!$C$5:$H$32,3,FALSE())))))))))</f>
        <v>   ---</v>
      </c>
      <c r="J276" s="12" t="str">
        <f aca="false">IF(OR($B276="P",$B276="",$B276="AC",$B276="NT",$B276="Pc",$B276="CT",$B275="NT"),"   ---",(IF(AND(OR($B274="NT",$B274=""),$B277="CT",NOT($B275="Ac"),NOT($B276="NMe")),10^(VLOOKUP($B276,B!$C$5:$H$32,5,FALSE())+VLOOKUP($B275,B!$C$5:$H$32,6,FALSE())+B!$H$29+B!$G$30),(IF(AND(OR($B274="NT",$B274=""),NOT($B275="Ac")),10^(VLOOKUP($B276,B!$C$5:$H$32,5,FALSE())+VLOOKUP($B275,B!$C$5:$H$32,6,FALSE())+B!$H$29),(IF(AND($B277="CT",NOT($B276="NMe")),10^(VLOOKUP($B276,B!$C$5:$H$32,5,FALSE())+VLOOKUP($B275,B!$C$5:$H$32,6,FALSE())+B!$G$30),10^(VLOOKUP($B276,B!$C$5:$H$32,5,FALSE())+VLOOKUP($B275,B!$C$5:$H$32,6,FALSE())))))))))</f>
        <v>   ---</v>
      </c>
      <c r="K276" s="8" t="str">
        <f aca="false">IF(OR($B276="",$B276="CT"),"",$I276*$Q$13*$H$2*$Q$8)</f>
        <v/>
      </c>
      <c r="L276" s="8" t="str">
        <f aca="false">IF(OR($B276="",$B276="CT"),"",$J276*$Q$14*$H$3*Q$9)</f>
        <v/>
      </c>
      <c r="M276" s="8" t="str">
        <f aca="false">IF(OR($B276="",$B276="CT"),"",$J276*$H$4*$Q$10)</f>
        <v/>
      </c>
    </row>
    <row r="277" customFormat="false" ht="12" hidden="false" customHeight="false" outlineLevel="0" collapsed="false">
      <c r="A277" s="5" t="n">
        <f aca="false">$A276+1</f>
        <v>265</v>
      </c>
      <c r="B277" s="1"/>
      <c r="C277" s="10"/>
      <c r="D277" s="11" t="str">
        <f aca="false">IF(OR(OR(OR(OR(OR(OR($B277="",$B277="P"),$B277="Pc"),$B277="Ac"),$B277="NT"),$B277="Nt"),$B276=""),"",IF($B$4="min",($K277+$L277+$M277)*60,IF($B$4="hr",3600*($K277+$L277+$M277),$K277+$L277+$M277)))</f>
        <v/>
      </c>
      <c r="E277" s="9" t="str">
        <f aca="false">IF(OR(OR($B$4="hr",$B$4="s"),$B$4="min"),IF($C277="","   ---",($D277/$C277)),"   ?")</f>
        <v>   ---</v>
      </c>
      <c r="F277" s="9" t="str">
        <f aca="false">IF(OR(OR($B$4="hr",$B$4="s"),$B$4="min"),IF($C277="","   ---",LOG($D277/$C277)),"   ?")</f>
        <v>   ---</v>
      </c>
      <c r="G277" s="8" t="str">
        <f aca="false">IF(OR(OR($B$4="hr",$B$4="s"),$B$4="min"),IF($C277="","",$C277/($D277-$C277)),"   ?")</f>
        <v/>
      </c>
      <c r="H277" s="9" t="str">
        <f aca="false">IF($G277="","",IF($G277="   ?","   ?",-1*$Q$15*$B$3*LN($G277)/1000))</f>
        <v/>
      </c>
      <c r="I277" s="12" t="str">
        <f aca="false">IF(OR($B277="P",$B277="",$B277="AC",$B277="NT",$B277="Pc",$B277="CT",$B276="NT"),"   ---",(IF(AND(OR($B275="NT",$B275=""),$B278="CT",NOT($B276="Ac"),NOT($B277="NMe")),10^(VLOOKUP($B277,B!$C$5:$H$32,2,FALSE())+VLOOKUP($B276,B!$C$5:$H$32,3,FALSE())+B!$E$29+B!$D$30),(IF(AND(OR($B275="NT",$B275=""),NOT($B276="Ac")),10^(VLOOKUP($B277,B!$C$5:$H$32,2,FALSE())+VLOOKUP($B276,B!$C$5:$H$32,3,FALSE())+B!$E$29),(IF(AND($B278="CT",NOT($B277="NMe")),10^(VLOOKUP($B277,B!$C$5:$H$32,2,FALSE())+VLOOKUP($B276,B!$C$5:$H$32,3,FALSE())+B!$D$30),10^(VLOOKUP($B277,B!$C$5:$H$32,2,FALSE())+VLOOKUP($B276,B!$C$5:$H$32,3,FALSE())))))))))</f>
        <v>   ---</v>
      </c>
      <c r="J277" s="12" t="str">
        <f aca="false">IF(OR($B277="P",$B277="",$B277="AC",$B277="NT",$B277="Pc",$B277="CT",$B276="NT"),"   ---",(IF(AND(OR($B275="NT",$B275=""),$B278="CT",NOT($B276="Ac"),NOT($B277="NMe")),10^(VLOOKUP($B277,B!$C$5:$H$32,5,FALSE())+VLOOKUP($B276,B!$C$5:$H$32,6,FALSE())+B!$H$29+B!$G$30),(IF(AND(OR($B275="NT",$B275=""),NOT($B276="Ac")),10^(VLOOKUP($B277,B!$C$5:$H$32,5,FALSE())+VLOOKUP($B276,B!$C$5:$H$32,6,FALSE())+B!$H$29),(IF(AND($B278="CT",NOT($B277="NMe")),10^(VLOOKUP($B277,B!$C$5:$H$32,5,FALSE())+VLOOKUP($B276,B!$C$5:$H$32,6,FALSE())+B!$G$30),10^(VLOOKUP($B277,B!$C$5:$H$32,5,FALSE())+VLOOKUP($B276,B!$C$5:$H$32,6,FALSE())))))))))</f>
        <v>   ---</v>
      </c>
      <c r="K277" s="8" t="str">
        <f aca="false">IF(OR($B277="",$B277="CT"),"",$I277*$Q$13*$H$2*$Q$8)</f>
        <v/>
      </c>
      <c r="L277" s="8" t="str">
        <f aca="false">IF(OR($B277="",$B277="CT"),"",$J277*$Q$14*$H$3*Q$9)</f>
        <v/>
      </c>
      <c r="M277" s="8" t="str">
        <f aca="false">IF(OR($B277="",$B277="CT"),"",$J277*$H$4*$Q$10)</f>
        <v/>
      </c>
    </row>
    <row r="278" customFormat="false" ht="12" hidden="false" customHeight="false" outlineLevel="0" collapsed="false">
      <c r="A278" s="5" t="n">
        <f aca="false">$A277+1</f>
        <v>266</v>
      </c>
      <c r="B278" s="1"/>
      <c r="C278" s="10"/>
      <c r="D278" s="11" t="str">
        <f aca="false">IF(OR(OR(OR(OR(OR(OR($B278="",$B278="P"),$B278="Pc"),$B278="Ac"),$B278="NT"),$B278="Nt"),$B277=""),"",IF($B$4="min",($K278+$L278+$M278)*60,IF($B$4="hr",3600*($K278+$L278+$M278),$K278+$L278+$M278)))</f>
        <v/>
      </c>
      <c r="E278" s="9" t="str">
        <f aca="false">IF(OR(OR($B$4="hr",$B$4="s"),$B$4="min"),IF($C278="","   ---",($D278/$C278)),"   ?")</f>
        <v>   ---</v>
      </c>
      <c r="F278" s="9" t="str">
        <f aca="false">IF(OR(OR($B$4="hr",$B$4="s"),$B$4="min"),IF($C278="","   ---",LOG($D278/$C278)),"   ?")</f>
        <v>   ---</v>
      </c>
      <c r="G278" s="8" t="str">
        <f aca="false">IF(OR(OR($B$4="hr",$B$4="s"),$B$4="min"),IF($C278="","",$C278/($D278-$C278)),"   ?")</f>
        <v/>
      </c>
      <c r="H278" s="9" t="str">
        <f aca="false">IF($G278="","",IF($G278="   ?","   ?",-1*$Q$15*$B$3*LN($G278)/1000))</f>
        <v/>
      </c>
      <c r="I278" s="12" t="str">
        <f aca="false">IF(OR($B278="P",$B278="",$B278="AC",$B278="NT",$B278="Pc",$B278="CT",$B277="NT"),"   ---",(IF(AND(OR($B276="NT",$B276=""),$B279="CT",NOT($B277="Ac"),NOT($B278="NMe")),10^(VLOOKUP($B278,B!$C$5:$H$32,2,FALSE())+VLOOKUP($B277,B!$C$5:$H$32,3,FALSE())+B!$E$29+B!$D$30),(IF(AND(OR($B276="NT",$B276=""),NOT($B277="Ac")),10^(VLOOKUP($B278,B!$C$5:$H$32,2,FALSE())+VLOOKUP($B277,B!$C$5:$H$32,3,FALSE())+B!$E$29),(IF(AND($B279="CT",NOT($B278="NMe")),10^(VLOOKUP($B278,B!$C$5:$H$32,2,FALSE())+VLOOKUP($B277,B!$C$5:$H$32,3,FALSE())+B!$D$30),10^(VLOOKUP($B278,B!$C$5:$H$32,2,FALSE())+VLOOKUP($B277,B!$C$5:$H$32,3,FALSE())))))))))</f>
        <v>   ---</v>
      </c>
      <c r="J278" s="12" t="str">
        <f aca="false">IF(OR($B278="P",$B278="",$B278="AC",$B278="NT",$B278="Pc",$B278="CT",$B277="NT"),"   ---",(IF(AND(OR($B276="NT",$B276=""),$B279="CT",NOT($B277="Ac"),NOT($B278="NMe")),10^(VLOOKUP($B278,B!$C$5:$H$32,5,FALSE())+VLOOKUP($B277,B!$C$5:$H$32,6,FALSE())+B!$H$29+B!$G$30),(IF(AND(OR($B276="NT",$B276=""),NOT($B277="Ac")),10^(VLOOKUP($B278,B!$C$5:$H$32,5,FALSE())+VLOOKUP($B277,B!$C$5:$H$32,6,FALSE())+B!$H$29),(IF(AND($B279="CT",NOT($B278="NMe")),10^(VLOOKUP($B278,B!$C$5:$H$32,5,FALSE())+VLOOKUP($B277,B!$C$5:$H$32,6,FALSE())+B!$G$30),10^(VLOOKUP($B278,B!$C$5:$H$32,5,FALSE())+VLOOKUP($B277,B!$C$5:$H$32,6,FALSE())))))))))</f>
        <v>   ---</v>
      </c>
      <c r="K278" s="8" t="str">
        <f aca="false">IF(OR($B278="",$B278="CT"),"",$I278*$Q$13*$H$2*$Q$8)</f>
        <v/>
      </c>
      <c r="L278" s="8" t="str">
        <f aca="false">IF(OR($B278="",$B278="CT"),"",$J278*$Q$14*$H$3*Q$9)</f>
        <v/>
      </c>
      <c r="M278" s="8" t="str">
        <f aca="false">IF(OR($B278="",$B278="CT"),"",$J278*$H$4*$Q$10)</f>
        <v/>
      </c>
    </row>
    <row r="279" customFormat="false" ht="12" hidden="false" customHeight="false" outlineLevel="0" collapsed="false">
      <c r="A279" s="5" t="n">
        <f aca="false">$A278+1</f>
        <v>267</v>
      </c>
      <c r="B279" s="1"/>
      <c r="C279" s="10"/>
      <c r="D279" s="11" t="str">
        <f aca="false">IF(OR(OR(OR(OR(OR(OR($B279="",$B279="P"),$B279="Pc"),$B279="Ac"),$B279="NT"),$B279="Nt"),$B278=""),"",IF($B$4="min",($K279+$L279+$M279)*60,IF($B$4="hr",3600*($K279+$L279+$M279),$K279+$L279+$M279)))</f>
        <v/>
      </c>
      <c r="E279" s="9" t="str">
        <f aca="false">IF(OR(OR($B$4="hr",$B$4="s"),$B$4="min"),IF($C279="","   ---",($D279/$C279)),"   ?")</f>
        <v>   ---</v>
      </c>
      <c r="F279" s="9" t="str">
        <f aca="false">IF(OR(OR($B$4="hr",$B$4="s"),$B$4="min"),IF($C279="","   ---",LOG($D279/$C279)),"   ?")</f>
        <v>   ---</v>
      </c>
      <c r="G279" s="8" t="str">
        <f aca="false">IF(OR(OR($B$4="hr",$B$4="s"),$B$4="min"),IF($C279="","",$C279/($D279-$C279)),"   ?")</f>
        <v/>
      </c>
      <c r="H279" s="9" t="str">
        <f aca="false">IF($G279="","",IF($G279="   ?","   ?",-1*$Q$15*$B$3*LN($G279)/1000))</f>
        <v/>
      </c>
      <c r="I279" s="12" t="str">
        <f aca="false">IF(OR($B279="P",$B279="",$B279="AC",$B279="NT",$B279="Pc",$B279="CT",$B278="NT"),"   ---",(IF(AND(OR($B277="NT",$B277=""),$B280="CT",NOT($B278="Ac"),NOT($B279="NMe")),10^(VLOOKUP($B279,B!$C$5:$H$32,2,FALSE())+VLOOKUP($B278,B!$C$5:$H$32,3,FALSE())+B!$E$29+B!$D$30),(IF(AND(OR($B277="NT",$B277=""),NOT($B278="Ac")),10^(VLOOKUP($B279,B!$C$5:$H$32,2,FALSE())+VLOOKUP($B278,B!$C$5:$H$32,3,FALSE())+B!$E$29),(IF(AND($B280="CT",NOT($B279="NMe")),10^(VLOOKUP($B279,B!$C$5:$H$32,2,FALSE())+VLOOKUP($B278,B!$C$5:$H$32,3,FALSE())+B!$D$30),10^(VLOOKUP($B279,B!$C$5:$H$32,2,FALSE())+VLOOKUP($B278,B!$C$5:$H$32,3,FALSE())))))))))</f>
        <v>   ---</v>
      </c>
      <c r="J279" s="12" t="str">
        <f aca="false">IF(OR($B279="P",$B279="",$B279="AC",$B279="NT",$B279="Pc",$B279="CT",$B278="NT"),"   ---",(IF(AND(OR($B277="NT",$B277=""),$B280="CT",NOT($B278="Ac"),NOT($B279="NMe")),10^(VLOOKUP($B279,B!$C$5:$H$32,5,FALSE())+VLOOKUP($B278,B!$C$5:$H$32,6,FALSE())+B!$H$29+B!$G$30),(IF(AND(OR($B277="NT",$B277=""),NOT($B278="Ac")),10^(VLOOKUP($B279,B!$C$5:$H$32,5,FALSE())+VLOOKUP($B278,B!$C$5:$H$32,6,FALSE())+B!$H$29),(IF(AND($B280="CT",NOT($B279="NMe")),10^(VLOOKUP($B279,B!$C$5:$H$32,5,FALSE())+VLOOKUP($B278,B!$C$5:$H$32,6,FALSE())+B!$G$30),10^(VLOOKUP($B279,B!$C$5:$H$32,5,FALSE())+VLOOKUP($B278,B!$C$5:$H$32,6,FALSE())))))))))</f>
        <v>   ---</v>
      </c>
      <c r="K279" s="8" t="str">
        <f aca="false">IF(OR($B279="",$B279="CT"),"",$I279*$Q$13*$H$2*$Q$8)</f>
        <v/>
      </c>
      <c r="L279" s="8" t="str">
        <f aca="false">IF(OR($B279="",$B279="CT"),"",$J279*$Q$14*$H$3*Q$9)</f>
        <v/>
      </c>
      <c r="M279" s="8" t="str">
        <f aca="false">IF(OR($B279="",$B279="CT"),"",$J279*$H$4*$Q$10)</f>
        <v/>
      </c>
    </row>
    <row r="280" customFormat="false" ht="12" hidden="false" customHeight="false" outlineLevel="0" collapsed="false">
      <c r="A280" s="5" t="n">
        <f aca="false">$A279+1</f>
        <v>268</v>
      </c>
      <c r="B280" s="1"/>
      <c r="C280" s="10"/>
      <c r="D280" s="11" t="str">
        <f aca="false">IF(OR(OR(OR(OR(OR(OR($B280="",$B280="P"),$B280="Pc"),$B280="Ac"),$B280="NT"),$B280="Nt"),$B279=""),"",IF($B$4="min",($K280+$L280+$M280)*60,IF($B$4="hr",3600*($K280+$L280+$M280),$K280+$L280+$M280)))</f>
        <v/>
      </c>
      <c r="E280" s="9" t="str">
        <f aca="false">IF(OR(OR($B$4="hr",$B$4="s"),$B$4="min"),IF($C280="","   ---",($D280/$C280)),"   ?")</f>
        <v>   ---</v>
      </c>
      <c r="F280" s="9" t="str">
        <f aca="false">IF(OR(OR($B$4="hr",$B$4="s"),$B$4="min"),IF($C280="","   ---",LOG($D280/$C280)),"   ?")</f>
        <v>   ---</v>
      </c>
      <c r="G280" s="8" t="str">
        <f aca="false">IF(OR(OR($B$4="hr",$B$4="s"),$B$4="min"),IF($C280="","",$C280/($D280-$C280)),"   ?")</f>
        <v/>
      </c>
      <c r="H280" s="9" t="str">
        <f aca="false">IF($G280="","",IF($G280="   ?","   ?",-1*$Q$15*$B$3*LN($G280)/1000))</f>
        <v/>
      </c>
      <c r="I280" s="12" t="str">
        <f aca="false">IF(OR($B280="P",$B280="",$B280="AC",$B280="NT",$B280="Pc",$B280="CT",$B279="NT"),"   ---",(IF(AND(OR($B278="NT",$B278=""),$B281="CT",NOT($B279="Ac"),NOT($B280="NMe")),10^(VLOOKUP($B280,B!$C$5:$H$32,2,FALSE())+VLOOKUP($B279,B!$C$5:$H$32,3,FALSE())+B!$E$29+B!$D$30),(IF(AND(OR($B278="NT",$B278=""),NOT($B279="Ac")),10^(VLOOKUP($B280,B!$C$5:$H$32,2,FALSE())+VLOOKUP($B279,B!$C$5:$H$32,3,FALSE())+B!$E$29),(IF(AND($B281="CT",NOT($B280="NMe")),10^(VLOOKUP($B280,B!$C$5:$H$32,2,FALSE())+VLOOKUP($B279,B!$C$5:$H$32,3,FALSE())+B!$D$30),10^(VLOOKUP($B280,B!$C$5:$H$32,2,FALSE())+VLOOKUP($B279,B!$C$5:$H$32,3,FALSE())))))))))</f>
        <v>   ---</v>
      </c>
      <c r="J280" s="12" t="str">
        <f aca="false">IF(OR($B280="P",$B280="",$B280="AC",$B280="NT",$B280="Pc",$B280="CT",$B279="NT"),"   ---",(IF(AND(OR($B278="NT",$B278=""),$B281="CT",NOT($B279="Ac"),NOT($B280="NMe")),10^(VLOOKUP($B280,B!$C$5:$H$32,5,FALSE())+VLOOKUP($B279,B!$C$5:$H$32,6,FALSE())+B!$H$29+B!$G$30),(IF(AND(OR($B278="NT",$B278=""),NOT($B279="Ac")),10^(VLOOKUP($B280,B!$C$5:$H$32,5,FALSE())+VLOOKUP($B279,B!$C$5:$H$32,6,FALSE())+B!$H$29),(IF(AND($B281="CT",NOT($B280="NMe")),10^(VLOOKUP($B280,B!$C$5:$H$32,5,FALSE())+VLOOKUP($B279,B!$C$5:$H$32,6,FALSE())+B!$G$30),10^(VLOOKUP($B280,B!$C$5:$H$32,5,FALSE())+VLOOKUP($B279,B!$C$5:$H$32,6,FALSE())))))))))</f>
        <v>   ---</v>
      </c>
      <c r="K280" s="8" t="str">
        <f aca="false">IF(OR($B280="",$B280="CT"),"",$I280*$Q$13*$H$2*$Q$8)</f>
        <v/>
      </c>
      <c r="L280" s="8" t="str">
        <f aca="false">IF(OR($B280="",$B280="CT"),"",$J280*$Q$14*$H$3*Q$9)</f>
        <v/>
      </c>
      <c r="M280" s="8" t="str">
        <f aca="false">IF(OR($B280="",$B280="CT"),"",$J280*$H$4*$Q$10)</f>
        <v/>
      </c>
    </row>
    <row r="281" customFormat="false" ht="12" hidden="false" customHeight="false" outlineLevel="0" collapsed="false">
      <c r="A281" s="5" t="n">
        <f aca="false">$A280+1</f>
        <v>269</v>
      </c>
      <c r="B281" s="1"/>
      <c r="C281" s="10"/>
      <c r="D281" s="11" t="str">
        <f aca="false">IF(OR(OR(OR(OR(OR(OR($B281="",$B281="P"),$B281="Pc"),$B281="Ac"),$B281="NT"),$B281="Nt"),$B280=""),"",IF($B$4="min",($K281+$L281+$M281)*60,IF($B$4="hr",3600*($K281+$L281+$M281),$K281+$L281+$M281)))</f>
        <v/>
      </c>
      <c r="E281" s="9" t="str">
        <f aca="false">IF(OR(OR($B$4="hr",$B$4="s"),$B$4="min"),IF($C281="","   ---",($D281/$C281)),"   ?")</f>
        <v>   ---</v>
      </c>
      <c r="F281" s="9" t="str">
        <f aca="false">IF(OR(OR($B$4="hr",$B$4="s"),$B$4="min"),IF($C281="","   ---",LOG($D281/$C281)),"   ?")</f>
        <v>   ---</v>
      </c>
      <c r="G281" s="8" t="str">
        <f aca="false">IF(OR(OR($B$4="hr",$B$4="s"),$B$4="min"),IF($C281="","",$C281/($D281-$C281)),"   ?")</f>
        <v/>
      </c>
      <c r="H281" s="9" t="str">
        <f aca="false">IF($G281="","",IF($G281="   ?","   ?",-1*$Q$15*$B$3*LN($G281)/1000))</f>
        <v/>
      </c>
      <c r="I281" s="12" t="str">
        <f aca="false">IF(OR($B281="P",$B281="",$B281="AC",$B281="NT",$B281="Pc",$B281="CT",$B280="NT"),"   ---",(IF(AND(OR($B279="NT",$B279=""),$B282="CT",NOT($B280="Ac"),NOT($B281="NMe")),10^(VLOOKUP($B281,B!$C$5:$H$32,2,FALSE())+VLOOKUP($B280,B!$C$5:$H$32,3,FALSE())+B!$E$29+B!$D$30),(IF(AND(OR($B279="NT",$B279=""),NOT($B280="Ac")),10^(VLOOKUP($B281,B!$C$5:$H$32,2,FALSE())+VLOOKUP($B280,B!$C$5:$H$32,3,FALSE())+B!$E$29),(IF(AND($B282="CT",NOT($B281="NMe")),10^(VLOOKUP($B281,B!$C$5:$H$32,2,FALSE())+VLOOKUP($B280,B!$C$5:$H$32,3,FALSE())+B!$D$30),10^(VLOOKUP($B281,B!$C$5:$H$32,2,FALSE())+VLOOKUP($B280,B!$C$5:$H$32,3,FALSE())))))))))</f>
        <v>   ---</v>
      </c>
      <c r="J281" s="12" t="str">
        <f aca="false">IF(OR($B281="P",$B281="",$B281="AC",$B281="NT",$B281="Pc",$B281="CT",$B280="NT"),"   ---",(IF(AND(OR($B279="NT",$B279=""),$B282="CT",NOT($B280="Ac"),NOT($B281="NMe")),10^(VLOOKUP($B281,B!$C$5:$H$32,5,FALSE())+VLOOKUP($B280,B!$C$5:$H$32,6,FALSE())+B!$H$29+B!$G$30),(IF(AND(OR($B279="NT",$B279=""),NOT($B280="Ac")),10^(VLOOKUP($B281,B!$C$5:$H$32,5,FALSE())+VLOOKUP($B280,B!$C$5:$H$32,6,FALSE())+B!$H$29),(IF(AND($B282="CT",NOT($B281="NMe")),10^(VLOOKUP($B281,B!$C$5:$H$32,5,FALSE())+VLOOKUP($B280,B!$C$5:$H$32,6,FALSE())+B!$G$30),10^(VLOOKUP($B281,B!$C$5:$H$32,5,FALSE())+VLOOKUP($B280,B!$C$5:$H$32,6,FALSE())))))))))</f>
        <v>   ---</v>
      </c>
      <c r="K281" s="8" t="str">
        <f aca="false">IF(OR($B281="",$B281="CT"),"",$I281*$Q$13*$H$2*$Q$8)</f>
        <v/>
      </c>
      <c r="L281" s="8" t="str">
        <f aca="false">IF(OR($B281="",$B281="CT"),"",$J281*$Q$14*$H$3*Q$9)</f>
        <v/>
      </c>
      <c r="M281" s="8" t="str">
        <f aca="false">IF(OR($B281="",$B281="CT"),"",$J281*$H$4*$Q$10)</f>
        <v/>
      </c>
    </row>
    <row r="282" customFormat="false" ht="12" hidden="false" customHeight="false" outlineLevel="0" collapsed="false">
      <c r="A282" s="5" t="n">
        <f aca="false">$A281+1</f>
        <v>270</v>
      </c>
      <c r="B282" s="1"/>
      <c r="C282" s="10"/>
      <c r="D282" s="11" t="str">
        <f aca="false">IF(OR(OR(OR(OR(OR(OR($B282="",$B282="P"),$B282="Pc"),$B282="Ac"),$B282="NT"),$B282="Nt"),$B281=""),"",IF($B$4="min",($K282+$L282+$M282)*60,IF($B$4="hr",3600*($K282+$L282+$M282),$K282+$L282+$M282)))</f>
        <v/>
      </c>
      <c r="E282" s="9" t="str">
        <f aca="false">IF(OR(OR($B$4="hr",$B$4="s"),$B$4="min"),IF($C282="","   ---",($D282/$C282)),"   ?")</f>
        <v>   ---</v>
      </c>
      <c r="F282" s="9" t="str">
        <f aca="false">IF(OR(OR($B$4="hr",$B$4="s"),$B$4="min"),IF($C282="","   ---",LOG($D282/$C282)),"   ?")</f>
        <v>   ---</v>
      </c>
      <c r="G282" s="8" t="str">
        <f aca="false">IF(OR(OR($B$4="hr",$B$4="s"),$B$4="min"),IF($C282="","",$C282/($D282-$C282)),"   ?")</f>
        <v/>
      </c>
      <c r="H282" s="9" t="str">
        <f aca="false">IF($G282="","",IF($G282="   ?","   ?",-1*$Q$15*$B$3*LN($G282)/1000))</f>
        <v/>
      </c>
      <c r="I282" s="12" t="str">
        <f aca="false">IF(OR($B282="P",$B282="",$B282="AC",$B282="NT",$B282="Pc",$B282="CT",$B281="NT"),"   ---",(IF(AND(OR($B280="NT",$B280=""),$B283="CT",NOT($B281="Ac"),NOT($B282="NMe")),10^(VLOOKUP($B282,B!$C$5:$H$32,2,FALSE())+VLOOKUP($B281,B!$C$5:$H$32,3,FALSE())+B!$E$29+B!$D$30),(IF(AND(OR($B280="NT",$B280=""),NOT($B281="Ac")),10^(VLOOKUP($B282,B!$C$5:$H$32,2,FALSE())+VLOOKUP($B281,B!$C$5:$H$32,3,FALSE())+B!$E$29),(IF(AND($B283="CT",NOT($B282="NMe")),10^(VLOOKUP($B282,B!$C$5:$H$32,2,FALSE())+VLOOKUP($B281,B!$C$5:$H$32,3,FALSE())+B!$D$30),10^(VLOOKUP($B282,B!$C$5:$H$32,2,FALSE())+VLOOKUP($B281,B!$C$5:$H$32,3,FALSE())))))))))</f>
        <v>   ---</v>
      </c>
      <c r="J282" s="12" t="str">
        <f aca="false">IF(OR($B282="P",$B282="",$B282="AC",$B282="NT",$B282="Pc",$B282="CT",$B281="NT"),"   ---",(IF(AND(OR($B280="NT",$B280=""),$B283="CT",NOT($B281="Ac"),NOT($B282="NMe")),10^(VLOOKUP($B282,B!$C$5:$H$32,5,FALSE())+VLOOKUP($B281,B!$C$5:$H$32,6,FALSE())+B!$H$29+B!$G$30),(IF(AND(OR($B280="NT",$B280=""),NOT($B281="Ac")),10^(VLOOKUP($B282,B!$C$5:$H$32,5,FALSE())+VLOOKUP($B281,B!$C$5:$H$32,6,FALSE())+B!$H$29),(IF(AND($B283="CT",NOT($B282="NMe")),10^(VLOOKUP($B282,B!$C$5:$H$32,5,FALSE())+VLOOKUP($B281,B!$C$5:$H$32,6,FALSE())+B!$G$30),10^(VLOOKUP($B282,B!$C$5:$H$32,5,FALSE())+VLOOKUP($B281,B!$C$5:$H$32,6,FALSE())))))))))</f>
        <v>   ---</v>
      </c>
      <c r="K282" s="8" t="str">
        <f aca="false">IF(OR($B282="",$B282="CT"),"",$I282*$Q$13*$H$2*$Q$8)</f>
        <v/>
      </c>
      <c r="L282" s="8" t="str">
        <f aca="false">IF(OR($B282="",$B282="CT"),"",$J282*$Q$14*$H$3*Q$9)</f>
        <v/>
      </c>
      <c r="M282" s="8" t="str">
        <f aca="false">IF(OR($B282="",$B282="CT"),"",$J282*$H$4*$Q$10)</f>
        <v/>
      </c>
    </row>
    <row r="283" customFormat="false" ht="12" hidden="false" customHeight="false" outlineLevel="0" collapsed="false">
      <c r="A283" s="5" t="n">
        <f aca="false">$A282+1</f>
        <v>271</v>
      </c>
      <c r="B283" s="1"/>
      <c r="C283" s="10"/>
      <c r="D283" s="11" t="str">
        <f aca="false">IF(OR(OR(OR(OR(OR(OR($B283="",$B283="P"),$B283="Pc"),$B283="Ac"),$B283="NT"),$B283="Nt"),$B282=""),"",IF($B$4="min",($K283+$L283+$M283)*60,IF($B$4="hr",3600*($K283+$L283+$M283),$K283+$L283+$M283)))</f>
        <v/>
      </c>
      <c r="E283" s="9" t="str">
        <f aca="false">IF(OR(OR($B$4="hr",$B$4="s"),$B$4="min"),IF($C283="","   ---",($D283/$C283)),"   ?")</f>
        <v>   ---</v>
      </c>
      <c r="F283" s="9" t="str">
        <f aca="false">IF(OR(OR($B$4="hr",$B$4="s"),$B$4="min"),IF($C283="","   ---",LOG($D283/$C283)),"   ?")</f>
        <v>   ---</v>
      </c>
      <c r="G283" s="8" t="str">
        <f aca="false">IF(OR(OR($B$4="hr",$B$4="s"),$B$4="min"),IF($C283="","",$C283/($D283-$C283)),"   ?")</f>
        <v/>
      </c>
      <c r="H283" s="9" t="str">
        <f aca="false">IF($G283="","",IF($G283="   ?","   ?",-1*$Q$15*$B$3*LN($G283)/1000))</f>
        <v/>
      </c>
      <c r="I283" s="12" t="str">
        <f aca="false">IF(OR($B283="P",$B283="",$B283="AC",$B283="NT",$B283="Pc",$B283="CT",$B282="NT"),"   ---",(IF(AND(OR($B281="NT",$B281=""),$B284="CT",NOT($B282="Ac"),NOT($B283="NMe")),10^(VLOOKUP($B283,B!$C$5:$H$32,2,FALSE())+VLOOKUP($B282,B!$C$5:$H$32,3,FALSE())+B!$E$29+B!$D$30),(IF(AND(OR($B281="NT",$B281=""),NOT($B282="Ac")),10^(VLOOKUP($B283,B!$C$5:$H$32,2,FALSE())+VLOOKUP($B282,B!$C$5:$H$32,3,FALSE())+B!$E$29),(IF(AND($B284="CT",NOT($B283="NMe")),10^(VLOOKUP($B283,B!$C$5:$H$32,2,FALSE())+VLOOKUP($B282,B!$C$5:$H$32,3,FALSE())+B!$D$30),10^(VLOOKUP($B283,B!$C$5:$H$32,2,FALSE())+VLOOKUP($B282,B!$C$5:$H$32,3,FALSE())))))))))</f>
        <v>   ---</v>
      </c>
      <c r="J283" s="12" t="str">
        <f aca="false">IF(OR($B283="P",$B283="",$B283="AC",$B283="NT",$B283="Pc",$B283="CT",$B282="NT"),"   ---",(IF(AND(OR($B281="NT",$B281=""),$B284="CT",NOT($B282="Ac"),NOT($B283="NMe")),10^(VLOOKUP($B283,B!$C$5:$H$32,5,FALSE())+VLOOKUP($B282,B!$C$5:$H$32,6,FALSE())+B!$H$29+B!$G$30),(IF(AND(OR($B281="NT",$B281=""),NOT($B282="Ac")),10^(VLOOKUP($B283,B!$C$5:$H$32,5,FALSE())+VLOOKUP($B282,B!$C$5:$H$32,6,FALSE())+B!$H$29),(IF(AND($B284="CT",NOT($B283="NMe")),10^(VLOOKUP($B283,B!$C$5:$H$32,5,FALSE())+VLOOKUP($B282,B!$C$5:$H$32,6,FALSE())+B!$G$30),10^(VLOOKUP($B283,B!$C$5:$H$32,5,FALSE())+VLOOKUP($B282,B!$C$5:$H$32,6,FALSE())))))))))</f>
        <v>   ---</v>
      </c>
      <c r="K283" s="8" t="str">
        <f aca="false">IF(OR($B283="",$B283="CT"),"",$I283*$Q$13*$H$2*$Q$8)</f>
        <v/>
      </c>
      <c r="L283" s="8" t="str">
        <f aca="false">IF(OR($B283="",$B283="CT"),"",$J283*$Q$14*$H$3*Q$9)</f>
        <v/>
      </c>
      <c r="M283" s="8" t="str">
        <f aca="false">IF(OR($B283="",$B283="CT"),"",$J283*$H$4*$Q$10)</f>
        <v/>
      </c>
    </row>
    <row r="284" customFormat="false" ht="12" hidden="false" customHeight="false" outlineLevel="0" collapsed="false">
      <c r="A284" s="5" t="n">
        <f aca="false">$A283+1</f>
        <v>272</v>
      </c>
      <c r="B284" s="1"/>
      <c r="C284" s="10"/>
      <c r="D284" s="11" t="str">
        <f aca="false">IF(OR(OR(OR(OR(OR(OR($B284="",$B284="P"),$B284="Pc"),$B284="Ac"),$B284="NT"),$B284="Nt"),$B283=""),"",IF($B$4="min",($K284+$L284+$M284)*60,IF($B$4="hr",3600*($K284+$L284+$M284),$K284+$L284+$M284)))</f>
        <v/>
      </c>
      <c r="E284" s="9" t="str">
        <f aca="false">IF(OR(OR($B$4="hr",$B$4="s"),$B$4="min"),IF($C284="","   ---",($D284/$C284)),"   ?")</f>
        <v>   ---</v>
      </c>
      <c r="F284" s="9" t="str">
        <f aca="false">IF(OR(OR($B$4="hr",$B$4="s"),$B$4="min"),IF($C284="","   ---",LOG($D284/$C284)),"   ?")</f>
        <v>   ---</v>
      </c>
      <c r="G284" s="8" t="str">
        <f aca="false">IF(OR(OR($B$4="hr",$B$4="s"),$B$4="min"),IF($C284="","",$C284/($D284-$C284)),"   ?")</f>
        <v/>
      </c>
      <c r="H284" s="9" t="str">
        <f aca="false">IF($G284="","",IF($G284="   ?","   ?",-1*$Q$15*$B$3*LN($G284)/1000))</f>
        <v/>
      </c>
      <c r="I284" s="12" t="str">
        <f aca="false">IF(OR($B284="P",$B284="",$B284="AC",$B284="NT",$B284="Pc",$B284="CT",$B283="NT"),"   ---",(IF(AND(OR($B282="NT",$B282=""),$B285="CT",NOT($B283="Ac"),NOT($B284="NMe")),10^(VLOOKUP($B284,B!$C$5:$H$32,2,FALSE())+VLOOKUP($B283,B!$C$5:$H$32,3,FALSE())+B!$E$29+B!$D$30),(IF(AND(OR($B282="NT",$B282=""),NOT($B283="Ac")),10^(VLOOKUP($B284,B!$C$5:$H$32,2,FALSE())+VLOOKUP($B283,B!$C$5:$H$32,3,FALSE())+B!$E$29),(IF(AND($B285="CT",NOT($B284="NMe")),10^(VLOOKUP($B284,B!$C$5:$H$32,2,FALSE())+VLOOKUP($B283,B!$C$5:$H$32,3,FALSE())+B!$D$30),10^(VLOOKUP($B284,B!$C$5:$H$32,2,FALSE())+VLOOKUP($B283,B!$C$5:$H$32,3,FALSE())))))))))</f>
        <v>   ---</v>
      </c>
      <c r="J284" s="12" t="str">
        <f aca="false">IF(OR($B284="P",$B284="",$B284="AC",$B284="NT",$B284="Pc",$B284="CT",$B283="NT"),"   ---",(IF(AND(OR($B282="NT",$B282=""),$B285="CT",NOT($B283="Ac"),NOT($B284="NMe")),10^(VLOOKUP($B284,B!$C$5:$H$32,5,FALSE())+VLOOKUP($B283,B!$C$5:$H$32,6,FALSE())+B!$H$29+B!$G$30),(IF(AND(OR($B282="NT",$B282=""),NOT($B283="Ac")),10^(VLOOKUP($B284,B!$C$5:$H$32,5,FALSE())+VLOOKUP($B283,B!$C$5:$H$32,6,FALSE())+B!$H$29),(IF(AND($B285="CT",NOT($B284="NMe")),10^(VLOOKUP($B284,B!$C$5:$H$32,5,FALSE())+VLOOKUP($B283,B!$C$5:$H$32,6,FALSE())+B!$G$30),10^(VLOOKUP($B284,B!$C$5:$H$32,5,FALSE())+VLOOKUP($B283,B!$C$5:$H$32,6,FALSE())))))))))</f>
        <v>   ---</v>
      </c>
      <c r="K284" s="8" t="str">
        <f aca="false">IF(OR($B284="",$B284="CT"),"",$I284*$Q$13*$H$2*$Q$8)</f>
        <v/>
      </c>
      <c r="L284" s="8" t="str">
        <f aca="false">IF(OR($B284="",$B284="CT"),"",$J284*$Q$14*$H$3*Q$9)</f>
        <v/>
      </c>
      <c r="M284" s="8" t="str">
        <f aca="false">IF(OR($B284="",$B284="CT"),"",$J284*$H$4*$Q$10)</f>
        <v/>
      </c>
    </row>
    <row r="285" customFormat="false" ht="12" hidden="false" customHeight="false" outlineLevel="0" collapsed="false">
      <c r="A285" s="5" t="n">
        <f aca="false">$A284+1</f>
        <v>273</v>
      </c>
      <c r="B285" s="1"/>
      <c r="C285" s="10"/>
      <c r="D285" s="11" t="str">
        <f aca="false">IF(OR(OR(OR(OR(OR(OR($B285="",$B285="P"),$B285="Pc"),$B285="Ac"),$B285="NT"),$B285="Nt"),$B284=""),"",IF($B$4="min",($K285+$L285+$M285)*60,IF($B$4="hr",3600*($K285+$L285+$M285),$K285+$L285+$M285)))</f>
        <v/>
      </c>
      <c r="E285" s="9" t="str">
        <f aca="false">IF(OR(OR($B$4="hr",$B$4="s"),$B$4="min"),IF($C285="","   ---",($D285/$C285)),"   ?")</f>
        <v>   ---</v>
      </c>
      <c r="F285" s="9" t="str">
        <f aca="false">IF(OR(OR($B$4="hr",$B$4="s"),$B$4="min"),IF($C285="","   ---",LOG($D285/$C285)),"   ?")</f>
        <v>   ---</v>
      </c>
      <c r="G285" s="8" t="str">
        <f aca="false">IF(OR(OR($B$4="hr",$B$4="s"),$B$4="min"),IF($C285="","",$C285/($D285-$C285)),"   ?")</f>
        <v/>
      </c>
      <c r="H285" s="9" t="str">
        <f aca="false">IF($G285="","",IF($G285="   ?","   ?",-1*$Q$15*$B$3*LN($G285)/1000))</f>
        <v/>
      </c>
      <c r="I285" s="12" t="str">
        <f aca="false">IF(OR($B285="P",$B285="",$B285="AC",$B285="NT",$B285="Pc",$B285="CT",$B284="NT"),"   ---",(IF(AND(OR($B283="NT",$B283=""),$B286="CT",NOT($B284="Ac"),NOT($B285="NMe")),10^(VLOOKUP($B285,B!$C$5:$H$32,2,FALSE())+VLOOKUP($B284,B!$C$5:$H$32,3,FALSE())+B!$E$29+B!$D$30),(IF(AND(OR($B283="NT",$B283=""),NOT($B284="Ac")),10^(VLOOKUP($B285,B!$C$5:$H$32,2,FALSE())+VLOOKUP($B284,B!$C$5:$H$32,3,FALSE())+B!$E$29),(IF(AND($B286="CT",NOT($B285="NMe")),10^(VLOOKUP($B285,B!$C$5:$H$32,2,FALSE())+VLOOKUP($B284,B!$C$5:$H$32,3,FALSE())+B!$D$30),10^(VLOOKUP($B285,B!$C$5:$H$32,2,FALSE())+VLOOKUP($B284,B!$C$5:$H$32,3,FALSE())))))))))</f>
        <v>   ---</v>
      </c>
      <c r="J285" s="12" t="str">
        <f aca="false">IF(OR($B285="P",$B285="",$B285="AC",$B285="NT",$B285="Pc",$B285="CT",$B284="NT"),"   ---",(IF(AND(OR($B283="NT",$B283=""),$B286="CT",NOT($B284="Ac"),NOT($B285="NMe")),10^(VLOOKUP($B285,B!$C$5:$H$32,5,FALSE())+VLOOKUP($B284,B!$C$5:$H$32,6,FALSE())+B!$H$29+B!$G$30),(IF(AND(OR($B283="NT",$B283=""),NOT($B284="Ac")),10^(VLOOKUP($B285,B!$C$5:$H$32,5,FALSE())+VLOOKUP($B284,B!$C$5:$H$32,6,FALSE())+B!$H$29),(IF(AND($B286="CT",NOT($B285="NMe")),10^(VLOOKUP($B285,B!$C$5:$H$32,5,FALSE())+VLOOKUP($B284,B!$C$5:$H$32,6,FALSE())+B!$G$30),10^(VLOOKUP($B285,B!$C$5:$H$32,5,FALSE())+VLOOKUP($B284,B!$C$5:$H$32,6,FALSE())))))))))</f>
        <v>   ---</v>
      </c>
      <c r="K285" s="8" t="str">
        <f aca="false">IF(OR($B285="",$B285="CT"),"",$I285*$Q$13*$H$2*$Q$8)</f>
        <v/>
      </c>
      <c r="L285" s="8" t="str">
        <f aca="false">IF(OR($B285="",$B285="CT"),"",$J285*$Q$14*$H$3*Q$9)</f>
        <v/>
      </c>
      <c r="M285" s="8" t="str">
        <f aca="false">IF(OR($B285="",$B285="CT"),"",$J285*$H$4*$Q$10)</f>
        <v/>
      </c>
    </row>
    <row r="286" customFormat="false" ht="12" hidden="false" customHeight="false" outlineLevel="0" collapsed="false">
      <c r="A286" s="5" t="n">
        <f aca="false">$A285+1</f>
        <v>274</v>
      </c>
      <c r="B286" s="1"/>
      <c r="C286" s="10"/>
      <c r="D286" s="11" t="str">
        <f aca="false">IF(OR(OR(OR(OR(OR(OR($B286="",$B286="P"),$B286="Pc"),$B286="Ac"),$B286="NT"),$B286="Nt"),$B285=""),"",IF($B$4="min",($K286+$L286+$M286)*60,IF($B$4="hr",3600*($K286+$L286+$M286),$K286+$L286+$M286)))</f>
        <v/>
      </c>
      <c r="E286" s="9" t="str">
        <f aca="false">IF(OR(OR($B$4="hr",$B$4="s"),$B$4="min"),IF($C286="","   ---",($D286/$C286)),"   ?")</f>
        <v>   ---</v>
      </c>
      <c r="F286" s="9" t="str">
        <f aca="false">IF(OR(OR($B$4="hr",$B$4="s"),$B$4="min"),IF($C286="","   ---",LOG($D286/$C286)),"   ?")</f>
        <v>   ---</v>
      </c>
      <c r="G286" s="8" t="str">
        <f aca="false">IF(OR(OR($B$4="hr",$B$4="s"),$B$4="min"),IF($C286="","",$C286/($D286-$C286)),"   ?")</f>
        <v/>
      </c>
      <c r="H286" s="9" t="str">
        <f aca="false">IF($G286="","",IF($G286="   ?","   ?",-1*$Q$15*$B$3*LN($G286)/1000))</f>
        <v/>
      </c>
      <c r="I286" s="12" t="str">
        <f aca="false">IF(OR($B286="P",$B286="",$B286="AC",$B286="NT",$B286="Pc",$B286="CT",$B285="NT"),"   ---",(IF(AND(OR($B284="NT",$B284=""),$B287="CT",NOT($B285="Ac"),NOT($B286="NMe")),10^(VLOOKUP($B286,B!$C$5:$H$32,2,FALSE())+VLOOKUP($B285,B!$C$5:$H$32,3,FALSE())+B!$E$29+B!$D$30),(IF(AND(OR($B284="NT",$B284=""),NOT($B285="Ac")),10^(VLOOKUP($B286,B!$C$5:$H$32,2,FALSE())+VLOOKUP($B285,B!$C$5:$H$32,3,FALSE())+B!$E$29),(IF(AND($B287="CT",NOT($B286="NMe")),10^(VLOOKUP($B286,B!$C$5:$H$32,2,FALSE())+VLOOKUP($B285,B!$C$5:$H$32,3,FALSE())+B!$D$30),10^(VLOOKUP($B286,B!$C$5:$H$32,2,FALSE())+VLOOKUP($B285,B!$C$5:$H$32,3,FALSE())))))))))</f>
        <v>   ---</v>
      </c>
      <c r="J286" s="12" t="str">
        <f aca="false">IF(OR($B286="P",$B286="",$B286="AC",$B286="NT",$B286="Pc",$B286="CT",$B285="NT"),"   ---",(IF(AND(OR($B284="NT",$B284=""),$B287="CT",NOT($B285="Ac"),NOT($B286="NMe")),10^(VLOOKUP($B286,B!$C$5:$H$32,5,FALSE())+VLOOKUP($B285,B!$C$5:$H$32,6,FALSE())+B!$H$29+B!$G$30),(IF(AND(OR($B284="NT",$B284=""),NOT($B285="Ac")),10^(VLOOKUP($B286,B!$C$5:$H$32,5,FALSE())+VLOOKUP($B285,B!$C$5:$H$32,6,FALSE())+B!$H$29),(IF(AND($B287="CT",NOT($B286="NMe")),10^(VLOOKUP($B286,B!$C$5:$H$32,5,FALSE())+VLOOKUP($B285,B!$C$5:$H$32,6,FALSE())+B!$G$30),10^(VLOOKUP($B286,B!$C$5:$H$32,5,FALSE())+VLOOKUP($B285,B!$C$5:$H$32,6,FALSE())))))))))</f>
        <v>   ---</v>
      </c>
      <c r="K286" s="8" t="str">
        <f aca="false">IF(OR($B286="",$B286="CT"),"",$I286*$Q$13*$H$2*$Q$8)</f>
        <v/>
      </c>
      <c r="L286" s="8" t="str">
        <f aca="false">IF(OR($B286="",$B286="CT"),"",$J286*$Q$14*$H$3*Q$9)</f>
        <v/>
      </c>
      <c r="M286" s="8" t="str">
        <f aca="false">IF(OR($B286="",$B286="CT"),"",$J286*$H$4*$Q$10)</f>
        <v/>
      </c>
    </row>
    <row r="287" customFormat="false" ht="12" hidden="false" customHeight="false" outlineLevel="0" collapsed="false">
      <c r="A287" s="5" t="n">
        <f aca="false">$A286+1</f>
        <v>275</v>
      </c>
      <c r="B287" s="1"/>
      <c r="C287" s="10"/>
      <c r="D287" s="11" t="str">
        <f aca="false">IF(OR(OR(OR(OR(OR(OR($B287="",$B287="P"),$B287="Pc"),$B287="Ac"),$B287="NT"),$B287="Nt"),$B286=""),"",IF($B$4="min",($K287+$L287+$M287)*60,IF($B$4="hr",3600*($K287+$L287+$M287),$K287+$L287+$M287)))</f>
        <v/>
      </c>
      <c r="E287" s="9" t="str">
        <f aca="false">IF(OR(OR($B$4="hr",$B$4="s"),$B$4="min"),IF($C287="","   ---",($D287/$C287)),"   ?")</f>
        <v>   ---</v>
      </c>
      <c r="F287" s="9" t="str">
        <f aca="false">IF(OR(OR($B$4="hr",$B$4="s"),$B$4="min"),IF($C287="","   ---",LOG($D287/$C287)),"   ?")</f>
        <v>   ---</v>
      </c>
      <c r="G287" s="8" t="str">
        <f aca="false">IF(OR(OR($B$4="hr",$B$4="s"),$B$4="min"),IF($C287="","",$C287/($D287-$C287)),"   ?")</f>
        <v/>
      </c>
      <c r="H287" s="9" t="str">
        <f aca="false">IF($G287="","",IF($G287="   ?","   ?",-1*$Q$15*$B$3*LN($G287)/1000))</f>
        <v/>
      </c>
      <c r="I287" s="12" t="str">
        <f aca="false">IF(OR($B287="P",$B287="",$B287="AC",$B287="NT",$B287="Pc",$B287="CT",$B286="NT"),"   ---",(IF(AND(OR($B285="NT",$B285=""),$B288="CT",NOT($B286="Ac"),NOT($B287="NMe")),10^(VLOOKUP($B287,B!$C$5:$H$32,2,FALSE())+VLOOKUP($B286,B!$C$5:$H$32,3,FALSE())+B!$E$29+B!$D$30),(IF(AND(OR($B285="NT",$B285=""),NOT($B286="Ac")),10^(VLOOKUP($B287,B!$C$5:$H$32,2,FALSE())+VLOOKUP($B286,B!$C$5:$H$32,3,FALSE())+B!$E$29),(IF(AND($B288="CT",NOT($B287="NMe")),10^(VLOOKUP($B287,B!$C$5:$H$32,2,FALSE())+VLOOKUP($B286,B!$C$5:$H$32,3,FALSE())+B!$D$30),10^(VLOOKUP($B287,B!$C$5:$H$32,2,FALSE())+VLOOKUP($B286,B!$C$5:$H$32,3,FALSE())))))))))</f>
        <v>   ---</v>
      </c>
      <c r="J287" s="12" t="str">
        <f aca="false">IF(OR($B287="P",$B287="",$B287="AC",$B287="NT",$B287="Pc",$B287="CT",$B286="NT"),"   ---",(IF(AND(OR($B285="NT",$B285=""),$B288="CT",NOT($B286="Ac"),NOT($B287="NMe")),10^(VLOOKUP($B287,B!$C$5:$H$32,5,FALSE())+VLOOKUP($B286,B!$C$5:$H$32,6,FALSE())+B!$H$29+B!$G$30),(IF(AND(OR($B285="NT",$B285=""),NOT($B286="Ac")),10^(VLOOKUP($B287,B!$C$5:$H$32,5,FALSE())+VLOOKUP($B286,B!$C$5:$H$32,6,FALSE())+B!$H$29),(IF(AND($B288="CT",NOT($B287="NMe")),10^(VLOOKUP($B287,B!$C$5:$H$32,5,FALSE())+VLOOKUP($B286,B!$C$5:$H$32,6,FALSE())+B!$G$30),10^(VLOOKUP($B287,B!$C$5:$H$32,5,FALSE())+VLOOKUP($B286,B!$C$5:$H$32,6,FALSE())))))))))</f>
        <v>   ---</v>
      </c>
      <c r="K287" s="8" t="str">
        <f aca="false">IF(OR($B287="",$B287="CT"),"",$I287*$Q$13*$H$2*$Q$8)</f>
        <v/>
      </c>
      <c r="L287" s="8" t="str">
        <f aca="false">IF(OR($B287="",$B287="CT"),"",$J287*$Q$14*$H$3*Q$9)</f>
        <v/>
      </c>
      <c r="M287" s="8" t="str">
        <f aca="false">IF(OR($B287="",$B287="CT"),"",$J287*$H$4*$Q$10)</f>
        <v/>
      </c>
    </row>
    <row r="288" customFormat="false" ht="12" hidden="false" customHeight="false" outlineLevel="0" collapsed="false">
      <c r="A288" s="5" t="n">
        <f aca="false">$A287+1</f>
        <v>276</v>
      </c>
      <c r="B288" s="1"/>
      <c r="C288" s="10"/>
      <c r="D288" s="11" t="str">
        <f aca="false">IF(OR(OR(OR(OR(OR(OR($B288="",$B288="P"),$B288="Pc"),$B288="Ac"),$B288="NT"),$B288="Nt"),$B287=""),"",IF($B$4="min",($K288+$L288+$M288)*60,IF($B$4="hr",3600*($K288+$L288+$M288),$K288+$L288+$M288)))</f>
        <v/>
      </c>
      <c r="E288" s="9" t="str">
        <f aca="false">IF(OR(OR($B$4="hr",$B$4="s"),$B$4="min"),IF($C288="","   ---",($D288/$C288)),"   ?")</f>
        <v>   ---</v>
      </c>
      <c r="F288" s="9" t="str">
        <f aca="false">IF(OR(OR($B$4="hr",$B$4="s"),$B$4="min"),IF($C288="","   ---",LOG($D288/$C288)),"   ?")</f>
        <v>   ---</v>
      </c>
      <c r="G288" s="8" t="str">
        <f aca="false">IF(OR(OR($B$4="hr",$B$4="s"),$B$4="min"),IF($C288="","",$C288/($D288-$C288)),"   ?")</f>
        <v/>
      </c>
      <c r="H288" s="9" t="str">
        <f aca="false">IF($G288="","",IF($G288="   ?","   ?",-1*$Q$15*$B$3*LN($G288)/1000))</f>
        <v/>
      </c>
      <c r="I288" s="12" t="str">
        <f aca="false">IF(OR($B288="P",$B288="",$B288="AC",$B288="NT",$B288="Pc",$B288="CT",$B287="NT"),"   ---",(IF(AND(OR($B286="NT",$B286=""),$B289="CT",NOT($B287="Ac"),NOT($B288="NMe")),10^(VLOOKUP($B288,B!$C$5:$H$32,2,FALSE())+VLOOKUP($B287,B!$C$5:$H$32,3,FALSE())+B!$E$29+B!$D$30),(IF(AND(OR($B286="NT",$B286=""),NOT($B287="Ac")),10^(VLOOKUP($B288,B!$C$5:$H$32,2,FALSE())+VLOOKUP($B287,B!$C$5:$H$32,3,FALSE())+B!$E$29),(IF(AND($B289="CT",NOT($B288="NMe")),10^(VLOOKUP($B288,B!$C$5:$H$32,2,FALSE())+VLOOKUP($B287,B!$C$5:$H$32,3,FALSE())+B!$D$30),10^(VLOOKUP($B288,B!$C$5:$H$32,2,FALSE())+VLOOKUP($B287,B!$C$5:$H$32,3,FALSE())))))))))</f>
        <v>   ---</v>
      </c>
      <c r="J288" s="12" t="str">
        <f aca="false">IF(OR($B288="P",$B288="",$B288="AC",$B288="NT",$B288="Pc",$B288="CT",$B287="NT"),"   ---",(IF(AND(OR($B286="NT",$B286=""),$B289="CT",NOT($B287="Ac"),NOT($B288="NMe")),10^(VLOOKUP($B288,B!$C$5:$H$32,5,FALSE())+VLOOKUP($B287,B!$C$5:$H$32,6,FALSE())+B!$H$29+B!$G$30),(IF(AND(OR($B286="NT",$B286=""),NOT($B287="Ac")),10^(VLOOKUP($B288,B!$C$5:$H$32,5,FALSE())+VLOOKUP($B287,B!$C$5:$H$32,6,FALSE())+B!$H$29),(IF(AND($B289="CT",NOT($B288="NMe")),10^(VLOOKUP($B288,B!$C$5:$H$32,5,FALSE())+VLOOKUP($B287,B!$C$5:$H$32,6,FALSE())+B!$G$30),10^(VLOOKUP($B288,B!$C$5:$H$32,5,FALSE())+VLOOKUP($B287,B!$C$5:$H$32,6,FALSE())))))))))</f>
        <v>   ---</v>
      </c>
      <c r="K288" s="8" t="str">
        <f aca="false">IF(OR($B288="",$B288="CT"),"",$I288*$Q$13*$H$2*$Q$8)</f>
        <v/>
      </c>
      <c r="L288" s="8" t="str">
        <f aca="false">IF(OR($B288="",$B288="CT"),"",$J288*$Q$14*$H$3*Q$9)</f>
        <v/>
      </c>
      <c r="M288" s="8" t="str">
        <f aca="false">IF(OR($B288="",$B288="CT"),"",$J288*$H$4*$Q$10)</f>
        <v/>
      </c>
    </row>
    <row r="289" customFormat="false" ht="12" hidden="false" customHeight="false" outlineLevel="0" collapsed="false">
      <c r="A289" s="5" t="n">
        <f aca="false">$A288+1</f>
        <v>277</v>
      </c>
      <c r="B289" s="1"/>
      <c r="C289" s="10"/>
      <c r="D289" s="11" t="str">
        <f aca="false">IF(OR(OR(OR(OR(OR(OR($B289="",$B289="P"),$B289="Pc"),$B289="Ac"),$B289="NT"),$B289="Nt"),$B288=""),"",IF($B$4="min",($K289+$L289+$M289)*60,IF($B$4="hr",3600*($K289+$L289+$M289),$K289+$L289+$M289)))</f>
        <v/>
      </c>
      <c r="E289" s="9" t="str">
        <f aca="false">IF(OR(OR($B$4="hr",$B$4="s"),$B$4="min"),IF($C289="","   ---",($D289/$C289)),"   ?")</f>
        <v>   ---</v>
      </c>
      <c r="F289" s="9" t="str">
        <f aca="false">IF(OR(OR($B$4="hr",$B$4="s"),$B$4="min"),IF($C289="","   ---",LOG($D289/$C289)),"   ?")</f>
        <v>   ---</v>
      </c>
      <c r="G289" s="8" t="str">
        <f aca="false">IF(OR(OR($B$4="hr",$B$4="s"),$B$4="min"),IF($C289="","",$C289/($D289-$C289)),"   ?")</f>
        <v/>
      </c>
      <c r="H289" s="9" t="str">
        <f aca="false">IF($G289="","",IF($G289="   ?","   ?",-1*$Q$15*$B$3*LN($G289)/1000))</f>
        <v/>
      </c>
      <c r="I289" s="12" t="str">
        <f aca="false">IF(OR($B289="P",$B289="",$B289="AC",$B289="NT",$B289="Pc",$B289="CT",$B288="NT"),"   ---",(IF(AND(OR($B287="NT",$B287=""),$B290="CT",NOT($B288="Ac"),NOT($B289="NMe")),10^(VLOOKUP($B289,B!$C$5:$H$32,2,FALSE())+VLOOKUP($B288,B!$C$5:$H$32,3,FALSE())+B!$E$29+B!$D$30),(IF(AND(OR($B287="NT",$B287=""),NOT($B288="Ac")),10^(VLOOKUP($B289,B!$C$5:$H$32,2,FALSE())+VLOOKUP($B288,B!$C$5:$H$32,3,FALSE())+B!$E$29),(IF(AND($B290="CT",NOT($B289="NMe")),10^(VLOOKUP($B289,B!$C$5:$H$32,2,FALSE())+VLOOKUP($B288,B!$C$5:$H$32,3,FALSE())+B!$D$30),10^(VLOOKUP($B289,B!$C$5:$H$32,2,FALSE())+VLOOKUP($B288,B!$C$5:$H$32,3,FALSE())))))))))</f>
        <v>   ---</v>
      </c>
      <c r="J289" s="12" t="str">
        <f aca="false">IF(OR($B289="P",$B289="",$B289="AC",$B289="NT",$B289="Pc",$B289="CT",$B288="NT"),"   ---",(IF(AND(OR($B287="NT",$B287=""),$B290="CT",NOT($B288="Ac"),NOT($B289="NMe")),10^(VLOOKUP($B289,B!$C$5:$H$32,5,FALSE())+VLOOKUP($B288,B!$C$5:$H$32,6,FALSE())+B!$H$29+B!$G$30),(IF(AND(OR($B287="NT",$B287=""),NOT($B288="Ac")),10^(VLOOKUP($B289,B!$C$5:$H$32,5,FALSE())+VLOOKUP($B288,B!$C$5:$H$32,6,FALSE())+B!$H$29),(IF(AND($B290="CT",NOT($B289="NMe")),10^(VLOOKUP($B289,B!$C$5:$H$32,5,FALSE())+VLOOKUP($B288,B!$C$5:$H$32,6,FALSE())+B!$G$30),10^(VLOOKUP($B289,B!$C$5:$H$32,5,FALSE())+VLOOKUP($B288,B!$C$5:$H$32,6,FALSE())))))))))</f>
        <v>   ---</v>
      </c>
      <c r="K289" s="8" t="str">
        <f aca="false">IF(OR($B289="",$B289="CT"),"",$I289*$Q$13*$H$2*$Q$8)</f>
        <v/>
      </c>
      <c r="L289" s="8" t="str">
        <f aca="false">IF(OR($B289="",$B289="CT"),"",$J289*$Q$14*$H$3*Q$9)</f>
        <v/>
      </c>
      <c r="M289" s="8" t="str">
        <f aca="false">IF(OR($B289="",$B289="CT"),"",$J289*$H$4*$Q$10)</f>
        <v/>
      </c>
    </row>
    <row r="290" customFormat="false" ht="12" hidden="false" customHeight="false" outlineLevel="0" collapsed="false">
      <c r="A290" s="5" t="n">
        <f aca="false">$A289+1</f>
        <v>278</v>
      </c>
      <c r="B290" s="1"/>
      <c r="C290" s="10"/>
      <c r="D290" s="11" t="str">
        <f aca="false">IF(OR(OR(OR(OR(OR(OR($B290="",$B290="P"),$B290="Pc"),$B290="Ac"),$B290="NT"),$B290="Nt"),$B289=""),"",IF($B$4="min",($K290+$L290+$M290)*60,IF($B$4="hr",3600*($K290+$L290+$M290),$K290+$L290+$M290)))</f>
        <v/>
      </c>
      <c r="E290" s="9" t="str">
        <f aca="false">IF(OR(OR($B$4="hr",$B$4="s"),$B$4="min"),IF($C290="","   ---",($D290/$C290)),"   ?")</f>
        <v>   ---</v>
      </c>
      <c r="F290" s="9" t="str">
        <f aca="false">IF(OR(OR($B$4="hr",$B$4="s"),$B$4="min"),IF($C290="","   ---",LOG($D290/$C290)),"   ?")</f>
        <v>   ---</v>
      </c>
      <c r="G290" s="8" t="str">
        <f aca="false">IF(OR(OR($B$4="hr",$B$4="s"),$B$4="min"),IF($C290="","",$C290/($D290-$C290)),"   ?")</f>
        <v/>
      </c>
      <c r="H290" s="9" t="str">
        <f aca="false">IF($G290="","",IF($G290="   ?","   ?",-1*$Q$15*$B$3*LN($G290)/1000))</f>
        <v/>
      </c>
      <c r="I290" s="12" t="str">
        <f aca="false">IF(OR($B290="P",$B290="",$B290="AC",$B290="NT",$B290="Pc",$B290="CT",$B289="NT"),"   ---",(IF(AND(OR($B288="NT",$B288=""),$B291="CT",NOT($B289="Ac"),NOT($B290="NMe")),10^(VLOOKUP($B290,B!$C$5:$H$32,2,FALSE())+VLOOKUP($B289,B!$C$5:$H$32,3,FALSE())+B!$E$29+B!$D$30),(IF(AND(OR($B288="NT",$B288=""),NOT($B289="Ac")),10^(VLOOKUP($B290,B!$C$5:$H$32,2,FALSE())+VLOOKUP($B289,B!$C$5:$H$32,3,FALSE())+B!$E$29),(IF(AND($B291="CT",NOT($B290="NMe")),10^(VLOOKUP($B290,B!$C$5:$H$32,2,FALSE())+VLOOKUP($B289,B!$C$5:$H$32,3,FALSE())+B!$D$30),10^(VLOOKUP($B290,B!$C$5:$H$32,2,FALSE())+VLOOKUP($B289,B!$C$5:$H$32,3,FALSE())))))))))</f>
        <v>   ---</v>
      </c>
      <c r="J290" s="12" t="str">
        <f aca="false">IF(OR($B290="P",$B290="",$B290="AC",$B290="NT",$B290="Pc",$B290="CT",$B289="NT"),"   ---",(IF(AND(OR($B288="NT",$B288=""),$B291="CT",NOT($B289="Ac"),NOT($B290="NMe")),10^(VLOOKUP($B290,B!$C$5:$H$32,5,FALSE())+VLOOKUP($B289,B!$C$5:$H$32,6,FALSE())+B!$H$29+B!$G$30),(IF(AND(OR($B288="NT",$B288=""),NOT($B289="Ac")),10^(VLOOKUP($B290,B!$C$5:$H$32,5,FALSE())+VLOOKUP($B289,B!$C$5:$H$32,6,FALSE())+B!$H$29),(IF(AND($B291="CT",NOT($B290="NMe")),10^(VLOOKUP($B290,B!$C$5:$H$32,5,FALSE())+VLOOKUP($B289,B!$C$5:$H$32,6,FALSE())+B!$G$30),10^(VLOOKUP($B290,B!$C$5:$H$32,5,FALSE())+VLOOKUP($B289,B!$C$5:$H$32,6,FALSE())))))))))</f>
        <v>   ---</v>
      </c>
      <c r="K290" s="8" t="str">
        <f aca="false">IF(OR($B290="",$B290="CT"),"",$I290*$Q$13*$H$2*$Q$8)</f>
        <v/>
      </c>
      <c r="L290" s="8" t="str">
        <f aca="false">IF(OR($B290="",$B290="CT"),"",$J290*$Q$14*$H$3*Q$9)</f>
        <v/>
      </c>
      <c r="M290" s="8" t="str">
        <f aca="false">IF(OR($B290="",$B290="CT"),"",$J290*$H$4*$Q$10)</f>
        <v/>
      </c>
    </row>
    <row r="291" customFormat="false" ht="12" hidden="false" customHeight="false" outlineLevel="0" collapsed="false">
      <c r="A291" s="5" t="n">
        <f aca="false">$A290+1</f>
        <v>279</v>
      </c>
      <c r="B291" s="1"/>
      <c r="C291" s="10"/>
      <c r="D291" s="11" t="str">
        <f aca="false">IF(OR(OR(OR(OR(OR(OR($B291="",$B291="P"),$B291="Pc"),$B291="Ac"),$B291="NT"),$B291="Nt"),$B290=""),"",IF($B$4="min",($K291+$L291+$M291)*60,IF($B$4="hr",3600*($K291+$L291+$M291),$K291+$L291+$M291)))</f>
        <v/>
      </c>
      <c r="E291" s="9" t="str">
        <f aca="false">IF(OR(OR($B$4="hr",$B$4="s"),$B$4="min"),IF($C291="","   ---",($D291/$C291)),"   ?")</f>
        <v>   ---</v>
      </c>
      <c r="F291" s="9" t="str">
        <f aca="false">IF(OR(OR($B$4="hr",$B$4="s"),$B$4="min"),IF($C291="","   ---",LOG($D291/$C291)),"   ?")</f>
        <v>   ---</v>
      </c>
      <c r="G291" s="8" t="str">
        <f aca="false">IF(OR(OR($B$4="hr",$B$4="s"),$B$4="min"),IF($C291="","",$C291/($D291-$C291)),"   ?")</f>
        <v/>
      </c>
      <c r="H291" s="9" t="str">
        <f aca="false">IF($G291="","",IF($G291="   ?","   ?",-1*$Q$15*$B$3*LN($G291)/1000))</f>
        <v/>
      </c>
      <c r="I291" s="12" t="str">
        <f aca="false">IF(OR($B291="P",$B291="",$B291="AC",$B291="NT",$B291="Pc",$B291="CT",$B290="NT"),"   ---",(IF(AND(OR($B289="NT",$B289=""),$B292="CT",NOT($B290="Ac"),NOT($B291="NMe")),10^(VLOOKUP($B291,B!$C$5:$H$32,2,FALSE())+VLOOKUP($B290,B!$C$5:$H$32,3,FALSE())+B!$E$29+B!$D$30),(IF(AND(OR($B289="NT",$B289=""),NOT($B290="Ac")),10^(VLOOKUP($B291,B!$C$5:$H$32,2,FALSE())+VLOOKUP($B290,B!$C$5:$H$32,3,FALSE())+B!$E$29),(IF(AND($B292="CT",NOT($B291="NMe")),10^(VLOOKUP($B291,B!$C$5:$H$32,2,FALSE())+VLOOKUP($B290,B!$C$5:$H$32,3,FALSE())+B!$D$30),10^(VLOOKUP($B291,B!$C$5:$H$32,2,FALSE())+VLOOKUP($B290,B!$C$5:$H$32,3,FALSE())))))))))</f>
        <v>   ---</v>
      </c>
      <c r="J291" s="12" t="str">
        <f aca="false">IF(OR($B291="P",$B291="",$B291="AC",$B291="NT",$B291="Pc",$B291="CT",$B290="NT"),"   ---",(IF(AND(OR($B289="NT",$B289=""),$B292="CT",NOT($B290="Ac"),NOT($B291="NMe")),10^(VLOOKUP($B291,B!$C$5:$H$32,5,FALSE())+VLOOKUP($B290,B!$C$5:$H$32,6,FALSE())+B!$H$29+B!$G$30),(IF(AND(OR($B289="NT",$B289=""),NOT($B290="Ac")),10^(VLOOKUP($B291,B!$C$5:$H$32,5,FALSE())+VLOOKUP($B290,B!$C$5:$H$32,6,FALSE())+B!$H$29),(IF(AND($B292="CT",NOT($B291="NMe")),10^(VLOOKUP($B291,B!$C$5:$H$32,5,FALSE())+VLOOKUP($B290,B!$C$5:$H$32,6,FALSE())+B!$G$30),10^(VLOOKUP($B291,B!$C$5:$H$32,5,FALSE())+VLOOKUP($B290,B!$C$5:$H$32,6,FALSE())))))))))</f>
        <v>   ---</v>
      </c>
      <c r="K291" s="8" t="str">
        <f aca="false">IF(OR($B291="",$B291="CT"),"",$I291*$Q$13*$H$2*$Q$8)</f>
        <v/>
      </c>
      <c r="L291" s="8" t="str">
        <f aca="false">IF(OR($B291="",$B291="CT"),"",$J291*$Q$14*$H$3*Q$9)</f>
        <v/>
      </c>
      <c r="M291" s="8" t="str">
        <f aca="false">IF(OR($B291="",$B291="CT"),"",$J291*$H$4*$Q$10)</f>
        <v/>
      </c>
    </row>
    <row r="292" customFormat="false" ht="12" hidden="false" customHeight="false" outlineLevel="0" collapsed="false">
      <c r="A292" s="5" t="n">
        <f aca="false">$A291+1</f>
        <v>280</v>
      </c>
      <c r="B292" s="1"/>
      <c r="C292" s="10"/>
      <c r="D292" s="11" t="str">
        <f aca="false">IF(OR(OR(OR(OR(OR(OR($B292="",$B292="P"),$B292="Pc"),$B292="Ac"),$B292="NT"),$B292="Nt"),$B291=""),"",IF($B$4="min",($K292+$L292+$M292)*60,IF($B$4="hr",3600*($K292+$L292+$M292),$K292+$L292+$M292)))</f>
        <v/>
      </c>
      <c r="E292" s="9" t="str">
        <f aca="false">IF(OR(OR($B$4="hr",$B$4="s"),$B$4="min"),IF($C292="","   ---",($D292/$C292)),"   ?")</f>
        <v>   ---</v>
      </c>
      <c r="F292" s="9" t="str">
        <f aca="false">IF(OR(OR($B$4="hr",$B$4="s"),$B$4="min"),IF($C292="","   ---",LOG($D292/$C292)),"   ?")</f>
        <v>   ---</v>
      </c>
      <c r="G292" s="8" t="str">
        <f aca="false">IF(OR(OR($B$4="hr",$B$4="s"),$B$4="min"),IF($C292="","",$C292/($D292-$C292)),"   ?")</f>
        <v/>
      </c>
      <c r="H292" s="9" t="str">
        <f aca="false">IF($G292="","",IF($G292="   ?","   ?",-1*$Q$15*$B$3*LN($G292)/1000))</f>
        <v/>
      </c>
      <c r="I292" s="12" t="str">
        <f aca="false">IF(OR($B292="P",$B292="",$B292="AC",$B292="NT",$B292="Pc",$B292="CT",$B291="NT"),"   ---",(IF(AND(OR($B290="NT",$B290=""),$B293="CT",NOT($B291="Ac"),NOT($B292="NMe")),10^(VLOOKUP($B292,B!$C$5:$H$32,2,FALSE())+VLOOKUP($B291,B!$C$5:$H$32,3,FALSE())+B!$E$29+B!$D$30),(IF(AND(OR($B290="NT",$B290=""),NOT($B291="Ac")),10^(VLOOKUP($B292,B!$C$5:$H$32,2,FALSE())+VLOOKUP($B291,B!$C$5:$H$32,3,FALSE())+B!$E$29),(IF(AND($B293="CT",NOT($B292="NMe")),10^(VLOOKUP($B292,B!$C$5:$H$32,2,FALSE())+VLOOKUP($B291,B!$C$5:$H$32,3,FALSE())+B!$D$30),10^(VLOOKUP($B292,B!$C$5:$H$32,2,FALSE())+VLOOKUP($B291,B!$C$5:$H$32,3,FALSE())))))))))</f>
        <v>   ---</v>
      </c>
      <c r="J292" s="12" t="str">
        <f aca="false">IF(OR($B292="P",$B292="",$B292="AC",$B292="NT",$B292="Pc",$B292="CT",$B291="NT"),"   ---",(IF(AND(OR($B290="NT",$B290=""),$B293="CT",NOT($B291="Ac"),NOT($B292="NMe")),10^(VLOOKUP($B292,B!$C$5:$H$32,5,FALSE())+VLOOKUP($B291,B!$C$5:$H$32,6,FALSE())+B!$H$29+B!$G$30),(IF(AND(OR($B290="NT",$B290=""),NOT($B291="Ac")),10^(VLOOKUP($B292,B!$C$5:$H$32,5,FALSE())+VLOOKUP($B291,B!$C$5:$H$32,6,FALSE())+B!$H$29),(IF(AND($B293="CT",NOT($B292="NMe")),10^(VLOOKUP($B292,B!$C$5:$H$32,5,FALSE())+VLOOKUP($B291,B!$C$5:$H$32,6,FALSE())+B!$G$30),10^(VLOOKUP($B292,B!$C$5:$H$32,5,FALSE())+VLOOKUP($B291,B!$C$5:$H$32,6,FALSE())))))))))</f>
        <v>   ---</v>
      </c>
      <c r="K292" s="8" t="str">
        <f aca="false">IF(OR($B292="",$B292="CT"),"",$I292*$Q$13*$H$2*$Q$8)</f>
        <v/>
      </c>
      <c r="L292" s="8" t="str">
        <f aca="false">IF(OR($B292="",$B292="CT"),"",$J292*$Q$14*$H$3*Q$9)</f>
        <v/>
      </c>
      <c r="M292" s="8" t="str">
        <f aca="false">IF(OR($B292="",$B292="CT"),"",$J292*$H$4*$Q$10)</f>
        <v/>
      </c>
    </row>
    <row r="293" customFormat="false" ht="12" hidden="false" customHeight="false" outlineLevel="0" collapsed="false">
      <c r="A293" s="5" t="n">
        <f aca="false">$A292+1</f>
        <v>281</v>
      </c>
      <c r="B293" s="1"/>
      <c r="C293" s="10"/>
      <c r="D293" s="11" t="str">
        <f aca="false">IF(OR(OR(OR(OR(OR(OR($B293="",$B293="P"),$B293="Pc"),$B293="Ac"),$B293="NT"),$B293="Nt"),$B292=""),"",IF($B$4="min",($K293+$L293+$M293)*60,IF($B$4="hr",3600*($K293+$L293+$M293),$K293+$L293+$M293)))</f>
        <v/>
      </c>
      <c r="E293" s="9" t="str">
        <f aca="false">IF(OR(OR($B$4="hr",$B$4="s"),$B$4="min"),IF($C293="","   ---",($D293/$C293)),"   ?")</f>
        <v>   ---</v>
      </c>
      <c r="F293" s="9" t="str">
        <f aca="false">IF(OR(OR($B$4="hr",$B$4="s"),$B$4="min"),IF($C293="","   ---",LOG($D293/$C293)),"   ?")</f>
        <v>   ---</v>
      </c>
      <c r="G293" s="8" t="str">
        <f aca="false">IF(OR(OR($B$4="hr",$B$4="s"),$B$4="min"),IF($C293="","",$C293/($D293-$C293)),"   ?")</f>
        <v/>
      </c>
      <c r="H293" s="9" t="str">
        <f aca="false">IF($G293="","",IF($G293="   ?","   ?",-1*$Q$15*$B$3*LN($G293)/1000))</f>
        <v/>
      </c>
      <c r="I293" s="12" t="str">
        <f aca="false">IF(OR($B293="P",$B293="",$B293="AC",$B293="NT",$B293="Pc",$B293="CT",$B292="NT"),"   ---",(IF(AND(OR($B291="NT",$B291=""),$B294="CT",NOT($B292="Ac"),NOT($B293="NMe")),10^(VLOOKUP($B293,B!$C$5:$H$32,2,FALSE())+VLOOKUP($B292,B!$C$5:$H$32,3,FALSE())+B!$E$29+B!$D$30),(IF(AND(OR($B291="NT",$B291=""),NOT($B292="Ac")),10^(VLOOKUP($B293,B!$C$5:$H$32,2,FALSE())+VLOOKUP($B292,B!$C$5:$H$32,3,FALSE())+B!$E$29),(IF(AND($B294="CT",NOT($B293="NMe")),10^(VLOOKUP($B293,B!$C$5:$H$32,2,FALSE())+VLOOKUP($B292,B!$C$5:$H$32,3,FALSE())+B!$D$30),10^(VLOOKUP($B293,B!$C$5:$H$32,2,FALSE())+VLOOKUP($B292,B!$C$5:$H$32,3,FALSE())))))))))</f>
        <v>   ---</v>
      </c>
      <c r="J293" s="12" t="str">
        <f aca="false">IF(OR($B293="P",$B293="",$B293="AC",$B293="NT",$B293="Pc",$B293="CT",$B292="NT"),"   ---",(IF(AND(OR($B291="NT",$B291=""),$B294="CT",NOT($B292="Ac"),NOT($B293="NMe")),10^(VLOOKUP($B293,B!$C$5:$H$32,5,FALSE())+VLOOKUP($B292,B!$C$5:$H$32,6,FALSE())+B!$H$29+B!$G$30),(IF(AND(OR($B291="NT",$B291=""),NOT($B292="Ac")),10^(VLOOKUP($B293,B!$C$5:$H$32,5,FALSE())+VLOOKUP($B292,B!$C$5:$H$32,6,FALSE())+B!$H$29),(IF(AND($B294="CT",NOT($B293="NMe")),10^(VLOOKUP($B293,B!$C$5:$H$32,5,FALSE())+VLOOKUP($B292,B!$C$5:$H$32,6,FALSE())+B!$G$30),10^(VLOOKUP($B293,B!$C$5:$H$32,5,FALSE())+VLOOKUP($B292,B!$C$5:$H$32,6,FALSE())))))))))</f>
        <v>   ---</v>
      </c>
      <c r="K293" s="8" t="str">
        <f aca="false">IF(OR($B293="",$B293="CT"),"",$I293*$Q$13*$H$2*$Q$8)</f>
        <v/>
      </c>
      <c r="L293" s="8" t="str">
        <f aca="false">IF(OR($B293="",$B293="CT"),"",$J293*$Q$14*$H$3*Q$9)</f>
        <v/>
      </c>
      <c r="M293" s="8" t="str">
        <f aca="false">IF(OR($B293="",$B293="CT"),"",$J293*$H$4*$Q$10)</f>
        <v/>
      </c>
    </row>
    <row r="294" customFormat="false" ht="12" hidden="false" customHeight="false" outlineLevel="0" collapsed="false">
      <c r="A294" s="5" t="n">
        <f aca="false">$A293+1</f>
        <v>282</v>
      </c>
      <c r="B294" s="1"/>
      <c r="C294" s="10"/>
      <c r="D294" s="11" t="str">
        <f aca="false">IF(OR(OR(OR(OR(OR(OR($B294="",$B294="P"),$B294="Pc"),$B294="Ac"),$B294="NT"),$B294="Nt"),$B293=""),"",IF($B$4="min",($K294+$L294+$M294)*60,IF($B$4="hr",3600*($K294+$L294+$M294),$K294+$L294+$M294)))</f>
        <v/>
      </c>
      <c r="E294" s="9" t="str">
        <f aca="false">IF(OR(OR($B$4="hr",$B$4="s"),$B$4="min"),IF($C294="","   ---",($D294/$C294)),"   ?")</f>
        <v>   ---</v>
      </c>
      <c r="F294" s="9" t="str">
        <f aca="false">IF(OR(OR($B$4="hr",$B$4="s"),$B$4="min"),IF($C294="","   ---",LOG($D294/$C294)),"   ?")</f>
        <v>   ---</v>
      </c>
      <c r="G294" s="8" t="str">
        <f aca="false">IF(OR(OR($B$4="hr",$B$4="s"),$B$4="min"),IF($C294="","",$C294/($D294-$C294)),"   ?")</f>
        <v/>
      </c>
      <c r="H294" s="9" t="str">
        <f aca="false">IF($G294="","",IF($G294="   ?","   ?",-1*$Q$15*$B$3*LN($G294)/1000))</f>
        <v/>
      </c>
      <c r="I294" s="12" t="str">
        <f aca="false">IF(OR($B294="P",$B294="",$B294="AC",$B294="NT",$B294="Pc",$B294="CT",$B293="NT"),"   ---",(IF(AND(OR($B292="NT",$B292=""),$B295="CT",NOT($B293="Ac"),NOT($B294="NMe")),10^(VLOOKUP($B294,B!$C$5:$H$32,2,FALSE())+VLOOKUP($B293,B!$C$5:$H$32,3,FALSE())+B!$E$29+B!$D$30),(IF(AND(OR($B292="NT",$B292=""),NOT($B293="Ac")),10^(VLOOKUP($B294,B!$C$5:$H$32,2,FALSE())+VLOOKUP($B293,B!$C$5:$H$32,3,FALSE())+B!$E$29),(IF(AND($B295="CT",NOT($B294="NMe")),10^(VLOOKUP($B294,B!$C$5:$H$32,2,FALSE())+VLOOKUP($B293,B!$C$5:$H$32,3,FALSE())+B!$D$30),10^(VLOOKUP($B294,B!$C$5:$H$32,2,FALSE())+VLOOKUP($B293,B!$C$5:$H$32,3,FALSE())))))))))</f>
        <v>   ---</v>
      </c>
      <c r="J294" s="12" t="str">
        <f aca="false">IF(OR($B294="P",$B294="",$B294="AC",$B294="NT",$B294="Pc",$B294="CT",$B293="NT"),"   ---",(IF(AND(OR($B292="NT",$B292=""),$B295="CT",NOT($B293="Ac"),NOT($B294="NMe")),10^(VLOOKUP($B294,B!$C$5:$H$32,5,FALSE())+VLOOKUP($B293,B!$C$5:$H$32,6,FALSE())+B!$H$29+B!$G$30),(IF(AND(OR($B292="NT",$B292=""),NOT($B293="Ac")),10^(VLOOKUP($B294,B!$C$5:$H$32,5,FALSE())+VLOOKUP($B293,B!$C$5:$H$32,6,FALSE())+B!$H$29),(IF(AND($B295="CT",NOT($B294="NMe")),10^(VLOOKUP($B294,B!$C$5:$H$32,5,FALSE())+VLOOKUP($B293,B!$C$5:$H$32,6,FALSE())+B!$G$30),10^(VLOOKUP($B294,B!$C$5:$H$32,5,FALSE())+VLOOKUP($B293,B!$C$5:$H$32,6,FALSE())))))))))</f>
        <v>   ---</v>
      </c>
      <c r="K294" s="8" t="str">
        <f aca="false">IF(OR($B294="",$B294="CT"),"",$I294*$Q$13*$H$2*$Q$8)</f>
        <v/>
      </c>
      <c r="L294" s="8" t="str">
        <f aca="false">IF(OR($B294="",$B294="CT"),"",$J294*$Q$14*$H$3*Q$9)</f>
        <v/>
      </c>
      <c r="M294" s="8" t="str">
        <f aca="false">IF(OR($B294="",$B294="CT"),"",$J294*$H$4*$Q$10)</f>
        <v/>
      </c>
    </row>
    <row r="295" customFormat="false" ht="12" hidden="false" customHeight="false" outlineLevel="0" collapsed="false">
      <c r="A295" s="5" t="n">
        <f aca="false">$A294+1</f>
        <v>283</v>
      </c>
      <c r="B295" s="1"/>
      <c r="C295" s="10"/>
      <c r="D295" s="11" t="str">
        <f aca="false">IF(OR(OR(OR(OR(OR(OR($B295="",$B295="P"),$B295="Pc"),$B295="Ac"),$B295="NT"),$B295="Nt"),$B294=""),"",IF($B$4="min",($K295+$L295+$M295)*60,IF($B$4="hr",3600*($K295+$L295+$M295),$K295+$L295+$M295)))</f>
        <v/>
      </c>
      <c r="E295" s="9" t="str">
        <f aca="false">IF(OR(OR($B$4="hr",$B$4="s"),$B$4="min"),IF($C295="","   ---",($D295/$C295)),"   ?")</f>
        <v>   ---</v>
      </c>
      <c r="F295" s="9" t="str">
        <f aca="false">IF(OR(OR($B$4="hr",$B$4="s"),$B$4="min"),IF($C295="","   ---",LOG($D295/$C295)),"   ?")</f>
        <v>   ---</v>
      </c>
      <c r="G295" s="8" t="str">
        <f aca="false">IF(OR(OR($B$4="hr",$B$4="s"),$B$4="min"),IF($C295="","",$C295/($D295-$C295)),"   ?")</f>
        <v/>
      </c>
      <c r="H295" s="9" t="str">
        <f aca="false">IF($G295="","",IF($G295="   ?","   ?",-1*$Q$15*$B$3*LN($G295)/1000))</f>
        <v/>
      </c>
      <c r="I295" s="12" t="str">
        <f aca="false">IF(OR($B295="P",$B295="",$B295="AC",$B295="NT",$B295="Pc",$B295="CT",$B294="NT"),"   ---",(IF(AND(OR($B293="NT",$B293=""),$B296="CT",NOT($B294="Ac"),NOT($B295="NMe")),10^(VLOOKUP($B295,B!$C$5:$H$32,2,FALSE())+VLOOKUP($B294,B!$C$5:$H$32,3,FALSE())+B!$E$29+B!$D$30),(IF(AND(OR($B293="NT",$B293=""),NOT($B294="Ac")),10^(VLOOKUP($B295,B!$C$5:$H$32,2,FALSE())+VLOOKUP($B294,B!$C$5:$H$32,3,FALSE())+B!$E$29),(IF(AND($B296="CT",NOT($B295="NMe")),10^(VLOOKUP($B295,B!$C$5:$H$32,2,FALSE())+VLOOKUP($B294,B!$C$5:$H$32,3,FALSE())+B!$D$30),10^(VLOOKUP($B295,B!$C$5:$H$32,2,FALSE())+VLOOKUP($B294,B!$C$5:$H$32,3,FALSE())))))))))</f>
        <v>   ---</v>
      </c>
      <c r="J295" s="12" t="str">
        <f aca="false">IF(OR($B295="P",$B295="",$B295="AC",$B295="NT",$B295="Pc",$B295="CT",$B294="NT"),"   ---",(IF(AND(OR($B293="NT",$B293=""),$B296="CT",NOT($B294="Ac"),NOT($B295="NMe")),10^(VLOOKUP($B295,B!$C$5:$H$32,5,FALSE())+VLOOKUP($B294,B!$C$5:$H$32,6,FALSE())+B!$H$29+B!$G$30),(IF(AND(OR($B293="NT",$B293=""),NOT($B294="Ac")),10^(VLOOKUP($B295,B!$C$5:$H$32,5,FALSE())+VLOOKUP($B294,B!$C$5:$H$32,6,FALSE())+B!$H$29),(IF(AND($B296="CT",NOT($B295="NMe")),10^(VLOOKUP($B295,B!$C$5:$H$32,5,FALSE())+VLOOKUP($B294,B!$C$5:$H$32,6,FALSE())+B!$G$30),10^(VLOOKUP($B295,B!$C$5:$H$32,5,FALSE())+VLOOKUP($B294,B!$C$5:$H$32,6,FALSE())))))))))</f>
        <v>   ---</v>
      </c>
      <c r="K295" s="8" t="str">
        <f aca="false">IF(OR($B295="",$B295="CT"),"",$I295*$Q$13*$H$2*$Q$8)</f>
        <v/>
      </c>
      <c r="L295" s="8" t="str">
        <f aca="false">IF(OR($B295="",$B295="CT"),"",$J295*$Q$14*$H$3*Q$9)</f>
        <v/>
      </c>
      <c r="M295" s="8" t="str">
        <f aca="false">IF(OR($B295="",$B295="CT"),"",$J295*$H$4*$Q$10)</f>
        <v/>
      </c>
    </row>
    <row r="296" customFormat="false" ht="12" hidden="false" customHeight="false" outlineLevel="0" collapsed="false">
      <c r="A296" s="5" t="n">
        <f aca="false">$A295+1</f>
        <v>284</v>
      </c>
      <c r="B296" s="1"/>
      <c r="C296" s="10"/>
      <c r="D296" s="11" t="str">
        <f aca="false">IF(OR(OR(OR(OR(OR(OR($B296="",$B296="P"),$B296="Pc"),$B296="Ac"),$B296="NT"),$B296="Nt"),$B295=""),"",IF($B$4="min",($K296+$L296+$M296)*60,IF($B$4="hr",3600*($K296+$L296+$M296),$K296+$L296+$M296)))</f>
        <v/>
      </c>
      <c r="E296" s="9" t="str">
        <f aca="false">IF(OR(OR($B$4="hr",$B$4="s"),$B$4="min"),IF($C296="","   ---",($D296/$C296)),"   ?")</f>
        <v>   ---</v>
      </c>
      <c r="F296" s="9" t="str">
        <f aca="false">IF(OR(OR($B$4="hr",$B$4="s"),$B$4="min"),IF($C296="","   ---",LOG($D296/$C296)),"   ?")</f>
        <v>   ---</v>
      </c>
      <c r="G296" s="8" t="str">
        <f aca="false">IF(OR(OR($B$4="hr",$B$4="s"),$B$4="min"),IF($C296="","",$C296/($D296-$C296)),"   ?")</f>
        <v/>
      </c>
      <c r="H296" s="9" t="str">
        <f aca="false">IF($G296="","",IF($G296="   ?","   ?",-1*$Q$15*$B$3*LN($G296)/1000))</f>
        <v/>
      </c>
      <c r="I296" s="12" t="str">
        <f aca="false">IF(OR($B296="P",$B296="",$B296="AC",$B296="NT",$B296="Pc",$B296="CT",$B295="NT"),"   ---",(IF(AND(OR($B294="NT",$B294=""),$B297="CT",NOT($B295="Ac"),NOT($B296="NMe")),10^(VLOOKUP($B296,B!$C$5:$H$32,2,FALSE())+VLOOKUP($B295,B!$C$5:$H$32,3,FALSE())+B!$E$29+B!$D$30),(IF(AND(OR($B294="NT",$B294=""),NOT($B295="Ac")),10^(VLOOKUP($B296,B!$C$5:$H$32,2,FALSE())+VLOOKUP($B295,B!$C$5:$H$32,3,FALSE())+B!$E$29),(IF(AND($B297="CT",NOT($B296="NMe")),10^(VLOOKUP($B296,B!$C$5:$H$32,2,FALSE())+VLOOKUP($B295,B!$C$5:$H$32,3,FALSE())+B!$D$30),10^(VLOOKUP($B296,B!$C$5:$H$32,2,FALSE())+VLOOKUP($B295,B!$C$5:$H$32,3,FALSE())))))))))</f>
        <v>   ---</v>
      </c>
      <c r="J296" s="12" t="str">
        <f aca="false">IF(OR($B296="P",$B296="",$B296="AC",$B296="NT",$B296="Pc",$B296="CT",$B295="NT"),"   ---",(IF(AND(OR($B294="NT",$B294=""),$B297="CT",NOT($B295="Ac"),NOT($B296="NMe")),10^(VLOOKUP($B296,B!$C$5:$H$32,5,FALSE())+VLOOKUP($B295,B!$C$5:$H$32,6,FALSE())+B!$H$29+B!$G$30),(IF(AND(OR($B294="NT",$B294=""),NOT($B295="Ac")),10^(VLOOKUP($B296,B!$C$5:$H$32,5,FALSE())+VLOOKUP($B295,B!$C$5:$H$32,6,FALSE())+B!$H$29),(IF(AND($B297="CT",NOT($B296="NMe")),10^(VLOOKUP($B296,B!$C$5:$H$32,5,FALSE())+VLOOKUP($B295,B!$C$5:$H$32,6,FALSE())+B!$G$30),10^(VLOOKUP($B296,B!$C$5:$H$32,5,FALSE())+VLOOKUP($B295,B!$C$5:$H$32,6,FALSE())))))))))</f>
        <v>   ---</v>
      </c>
      <c r="K296" s="8" t="str">
        <f aca="false">IF(OR($B296="",$B296="CT"),"",$I296*$Q$13*$H$2*$Q$8)</f>
        <v/>
      </c>
      <c r="L296" s="8" t="str">
        <f aca="false">IF(OR($B296="",$B296="CT"),"",$J296*$Q$14*$H$3*Q$9)</f>
        <v/>
      </c>
      <c r="M296" s="8" t="str">
        <f aca="false">IF(OR($B296="",$B296="CT"),"",$J296*$H$4*$Q$10)</f>
        <v/>
      </c>
    </row>
    <row r="297" customFormat="false" ht="12" hidden="false" customHeight="false" outlineLevel="0" collapsed="false">
      <c r="A297" s="5" t="n">
        <f aca="false">$A296+1</f>
        <v>285</v>
      </c>
      <c r="B297" s="1"/>
      <c r="C297" s="10"/>
      <c r="D297" s="11" t="str">
        <f aca="false">IF(OR(OR(OR(OR(OR(OR($B297="",$B297="P"),$B297="Pc"),$B297="Ac"),$B297="NT"),$B297="Nt"),$B296=""),"",IF($B$4="min",($K297+$L297+$M297)*60,IF($B$4="hr",3600*($K297+$L297+$M297),$K297+$L297+$M297)))</f>
        <v/>
      </c>
      <c r="E297" s="9" t="str">
        <f aca="false">IF(OR(OR($B$4="hr",$B$4="s"),$B$4="min"),IF($C297="","   ---",($D297/$C297)),"   ?")</f>
        <v>   ---</v>
      </c>
      <c r="F297" s="9" t="str">
        <f aca="false">IF(OR(OR($B$4="hr",$B$4="s"),$B$4="min"),IF($C297="","   ---",LOG($D297/$C297)),"   ?")</f>
        <v>   ---</v>
      </c>
      <c r="G297" s="8" t="str">
        <f aca="false">IF(OR(OR($B$4="hr",$B$4="s"),$B$4="min"),IF($C297="","",$C297/($D297-$C297)),"   ?")</f>
        <v/>
      </c>
      <c r="H297" s="9" t="str">
        <f aca="false">IF($G297="","",IF($G297="   ?","   ?",-1*$Q$15*$B$3*LN($G297)/1000))</f>
        <v/>
      </c>
      <c r="I297" s="12" t="str">
        <f aca="false">IF(OR($B297="P",$B297="",$B297="AC",$B297="NT",$B297="Pc",$B297="CT",$B296="NT"),"   ---",(IF(AND(OR($B295="NT",$B295=""),$B298="CT",NOT($B296="Ac"),NOT($B297="NMe")),10^(VLOOKUP($B297,B!$C$5:$H$32,2,FALSE())+VLOOKUP($B296,B!$C$5:$H$32,3,FALSE())+B!$E$29+B!$D$30),(IF(AND(OR($B295="NT",$B295=""),NOT($B296="Ac")),10^(VLOOKUP($B297,B!$C$5:$H$32,2,FALSE())+VLOOKUP($B296,B!$C$5:$H$32,3,FALSE())+B!$E$29),(IF(AND($B298="CT",NOT($B297="NMe")),10^(VLOOKUP($B297,B!$C$5:$H$32,2,FALSE())+VLOOKUP($B296,B!$C$5:$H$32,3,FALSE())+B!$D$30),10^(VLOOKUP($B297,B!$C$5:$H$32,2,FALSE())+VLOOKUP($B296,B!$C$5:$H$32,3,FALSE())))))))))</f>
        <v>   ---</v>
      </c>
      <c r="J297" s="12" t="str">
        <f aca="false">IF(OR($B297="P",$B297="",$B297="AC",$B297="NT",$B297="Pc",$B297="CT",$B296="NT"),"   ---",(IF(AND(OR($B295="NT",$B295=""),$B298="CT",NOT($B296="Ac"),NOT($B297="NMe")),10^(VLOOKUP($B297,B!$C$5:$H$32,5,FALSE())+VLOOKUP($B296,B!$C$5:$H$32,6,FALSE())+B!$H$29+B!$G$30),(IF(AND(OR($B295="NT",$B295=""),NOT($B296="Ac")),10^(VLOOKUP($B297,B!$C$5:$H$32,5,FALSE())+VLOOKUP($B296,B!$C$5:$H$32,6,FALSE())+B!$H$29),(IF(AND($B298="CT",NOT($B297="NMe")),10^(VLOOKUP($B297,B!$C$5:$H$32,5,FALSE())+VLOOKUP($B296,B!$C$5:$H$32,6,FALSE())+B!$G$30),10^(VLOOKUP($B297,B!$C$5:$H$32,5,FALSE())+VLOOKUP($B296,B!$C$5:$H$32,6,FALSE())))))))))</f>
        <v>   ---</v>
      </c>
      <c r="K297" s="8" t="str">
        <f aca="false">IF(OR($B297="",$B297="CT"),"",$I297*$Q$13*$H$2*$Q$8)</f>
        <v/>
      </c>
      <c r="L297" s="8" t="str">
        <f aca="false">IF(OR($B297="",$B297="CT"),"",$J297*$Q$14*$H$3*Q$9)</f>
        <v/>
      </c>
      <c r="M297" s="8" t="str">
        <f aca="false">IF(OR($B297="",$B297="CT"),"",$J297*$H$4*$Q$10)</f>
        <v/>
      </c>
    </row>
    <row r="298" customFormat="false" ht="12" hidden="false" customHeight="false" outlineLevel="0" collapsed="false">
      <c r="A298" s="5" t="n">
        <f aca="false">$A297+1</f>
        <v>286</v>
      </c>
      <c r="B298" s="1"/>
      <c r="C298" s="10"/>
      <c r="D298" s="11" t="str">
        <f aca="false">IF(OR(OR(OR(OR(OR(OR($B298="",$B298="P"),$B298="Pc"),$B298="Ac"),$B298="NT"),$B298="Nt"),$B297=""),"",IF($B$4="min",($K298+$L298+$M298)*60,IF($B$4="hr",3600*($K298+$L298+$M298),$K298+$L298+$M298)))</f>
        <v/>
      </c>
      <c r="E298" s="9" t="str">
        <f aca="false">IF(OR(OR($B$4="hr",$B$4="s"),$B$4="min"),IF($C298="","   ---",($D298/$C298)),"   ?")</f>
        <v>   ---</v>
      </c>
      <c r="F298" s="9" t="str">
        <f aca="false">IF(OR(OR($B$4="hr",$B$4="s"),$B$4="min"),IF($C298="","   ---",LOG($D298/$C298)),"   ?")</f>
        <v>   ---</v>
      </c>
      <c r="G298" s="8" t="str">
        <f aca="false">IF(OR(OR($B$4="hr",$B$4="s"),$B$4="min"),IF($C298="","",$C298/($D298-$C298)),"   ?")</f>
        <v/>
      </c>
      <c r="H298" s="9" t="str">
        <f aca="false">IF($G298="","",IF($G298="   ?","   ?",-1*$Q$15*$B$3*LN($G298)/1000))</f>
        <v/>
      </c>
      <c r="I298" s="12" t="str">
        <f aca="false">IF(OR($B298="P",$B298="",$B298="AC",$B298="NT",$B298="Pc",$B298="CT",$B297="NT"),"   ---",(IF(AND(OR($B296="NT",$B296=""),$B299="CT",NOT($B297="Ac"),NOT($B298="NMe")),10^(VLOOKUP($B298,B!$C$5:$H$32,2,FALSE())+VLOOKUP($B297,B!$C$5:$H$32,3,FALSE())+B!$E$29+B!$D$30),(IF(AND(OR($B296="NT",$B296=""),NOT($B297="Ac")),10^(VLOOKUP($B298,B!$C$5:$H$32,2,FALSE())+VLOOKUP($B297,B!$C$5:$H$32,3,FALSE())+B!$E$29),(IF(AND($B299="CT",NOT($B298="NMe")),10^(VLOOKUP($B298,B!$C$5:$H$32,2,FALSE())+VLOOKUP($B297,B!$C$5:$H$32,3,FALSE())+B!$D$30),10^(VLOOKUP($B298,B!$C$5:$H$32,2,FALSE())+VLOOKUP($B297,B!$C$5:$H$32,3,FALSE())))))))))</f>
        <v>   ---</v>
      </c>
      <c r="J298" s="12" t="str">
        <f aca="false">IF(OR($B298="P",$B298="",$B298="AC",$B298="NT",$B298="Pc",$B298="CT",$B297="NT"),"   ---",(IF(AND(OR($B296="NT",$B296=""),$B299="CT",NOT($B297="Ac"),NOT($B298="NMe")),10^(VLOOKUP($B298,B!$C$5:$H$32,5,FALSE())+VLOOKUP($B297,B!$C$5:$H$32,6,FALSE())+B!$H$29+B!$G$30),(IF(AND(OR($B296="NT",$B296=""),NOT($B297="Ac")),10^(VLOOKUP($B298,B!$C$5:$H$32,5,FALSE())+VLOOKUP($B297,B!$C$5:$H$32,6,FALSE())+B!$H$29),(IF(AND($B299="CT",NOT($B298="NMe")),10^(VLOOKUP($B298,B!$C$5:$H$32,5,FALSE())+VLOOKUP($B297,B!$C$5:$H$32,6,FALSE())+B!$G$30),10^(VLOOKUP($B298,B!$C$5:$H$32,5,FALSE())+VLOOKUP($B297,B!$C$5:$H$32,6,FALSE())))))))))</f>
        <v>   ---</v>
      </c>
      <c r="K298" s="8" t="str">
        <f aca="false">IF(OR($B298="",$B298="CT"),"",$I298*$Q$13*$H$2*$Q$8)</f>
        <v/>
      </c>
      <c r="L298" s="8" t="str">
        <f aca="false">IF(OR($B298="",$B298="CT"),"",$J298*$Q$14*$H$3*Q$9)</f>
        <v/>
      </c>
      <c r="M298" s="8" t="str">
        <f aca="false">IF(OR($B298="",$B298="CT"),"",$J298*$H$4*$Q$10)</f>
        <v/>
      </c>
    </row>
    <row r="299" customFormat="false" ht="12" hidden="false" customHeight="false" outlineLevel="0" collapsed="false">
      <c r="A299" s="5" t="n">
        <f aca="false">$A298+1</f>
        <v>287</v>
      </c>
      <c r="B299" s="1"/>
      <c r="C299" s="10"/>
      <c r="D299" s="11" t="str">
        <f aca="false">IF(OR(OR(OR(OR(OR(OR($B299="",$B299="P"),$B299="Pc"),$B299="Ac"),$B299="NT"),$B299="Nt"),$B298=""),"",IF($B$4="min",($K299+$L299+$M299)*60,IF($B$4="hr",3600*($K299+$L299+$M299),$K299+$L299+$M299)))</f>
        <v/>
      </c>
      <c r="E299" s="9" t="str">
        <f aca="false">IF(OR(OR($B$4="hr",$B$4="s"),$B$4="min"),IF($C299="","   ---",($D299/$C299)),"   ?")</f>
        <v>   ---</v>
      </c>
      <c r="F299" s="9" t="str">
        <f aca="false">IF(OR(OR($B$4="hr",$B$4="s"),$B$4="min"),IF($C299="","   ---",LOG($D299/$C299)),"   ?")</f>
        <v>   ---</v>
      </c>
      <c r="G299" s="8" t="str">
        <f aca="false">IF(OR(OR($B$4="hr",$B$4="s"),$B$4="min"),IF($C299="","",$C299/($D299-$C299)),"   ?")</f>
        <v/>
      </c>
      <c r="H299" s="9" t="str">
        <f aca="false">IF($G299="","",IF($G299="   ?","   ?",-1*$Q$15*$B$3*LN($G299)/1000))</f>
        <v/>
      </c>
      <c r="I299" s="12" t="str">
        <f aca="false">IF(OR($B299="P",$B299="",$B299="AC",$B299="NT",$B299="Pc",$B299="CT",$B298="NT"),"   ---",(IF(AND(OR($B297="NT",$B297=""),$B300="CT",NOT($B298="Ac"),NOT($B299="NMe")),10^(VLOOKUP($B299,B!$C$5:$H$32,2,FALSE())+VLOOKUP($B298,B!$C$5:$H$32,3,FALSE())+B!$E$29+B!$D$30),(IF(AND(OR($B297="NT",$B297=""),NOT($B298="Ac")),10^(VLOOKUP($B299,B!$C$5:$H$32,2,FALSE())+VLOOKUP($B298,B!$C$5:$H$32,3,FALSE())+B!$E$29),(IF(AND($B300="CT",NOT($B299="NMe")),10^(VLOOKUP($B299,B!$C$5:$H$32,2,FALSE())+VLOOKUP($B298,B!$C$5:$H$32,3,FALSE())+B!$D$30),10^(VLOOKUP($B299,B!$C$5:$H$32,2,FALSE())+VLOOKUP($B298,B!$C$5:$H$32,3,FALSE())))))))))</f>
        <v>   ---</v>
      </c>
      <c r="J299" s="12" t="str">
        <f aca="false">IF(OR($B299="P",$B299="",$B299="AC",$B299="NT",$B299="Pc",$B299="CT",$B298="NT"),"   ---",(IF(AND(OR($B297="NT",$B297=""),$B300="CT",NOT($B298="Ac"),NOT($B299="NMe")),10^(VLOOKUP($B299,B!$C$5:$H$32,5,FALSE())+VLOOKUP($B298,B!$C$5:$H$32,6,FALSE())+B!$H$29+B!$G$30),(IF(AND(OR($B297="NT",$B297=""),NOT($B298="Ac")),10^(VLOOKUP($B299,B!$C$5:$H$32,5,FALSE())+VLOOKUP($B298,B!$C$5:$H$32,6,FALSE())+B!$H$29),(IF(AND($B300="CT",NOT($B299="NMe")),10^(VLOOKUP($B299,B!$C$5:$H$32,5,FALSE())+VLOOKUP($B298,B!$C$5:$H$32,6,FALSE())+B!$G$30),10^(VLOOKUP($B299,B!$C$5:$H$32,5,FALSE())+VLOOKUP($B298,B!$C$5:$H$32,6,FALSE())))))))))</f>
        <v>   ---</v>
      </c>
      <c r="K299" s="8" t="str">
        <f aca="false">IF(OR($B299="",$B299="CT"),"",$I299*$Q$13*$H$2*$Q$8)</f>
        <v/>
      </c>
      <c r="L299" s="8" t="str">
        <f aca="false">IF(OR($B299="",$B299="CT"),"",$J299*$Q$14*$H$3*Q$9)</f>
        <v/>
      </c>
      <c r="M299" s="8" t="str">
        <f aca="false">IF(OR($B299="",$B299="CT"),"",$J299*$H$4*$Q$10)</f>
        <v/>
      </c>
    </row>
    <row r="300" customFormat="false" ht="12" hidden="false" customHeight="false" outlineLevel="0" collapsed="false">
      <c r="A300" s="5" t="n">
        <f aca="false">$A299+1</f>
        <v>288</v>
      </c>
      <c r="B300" s="1"/>
      <c r="C300" s="10"/>
      <c r="D300" s="11" t="str">
        <f aca="false">IF(OR(OR(OR(OR(OR(OR($B300="",$B300="P"),$B300="Pc"),$B300="Ac"),$B300="NT"),$B300="Nt"),$B299=""),"",IF($B$4="min",($K300+$L300+$M300)*60,IF($B$4="hr",3600*($K300+$L300+$M300),$K300+$L300+$M300)))</f>
        <v/>
      </c>
      <c r="E300" s="9" t="str">
        <f aca="false">IF(OR(OR($B$4="hr",$B$4="s"),$B$4="min"),IF($C300="","   ---",($D300/$C300)),"   ?")</f>
        <v>   ---</v>
      </c>
      <c r="F300" s="9" t="str">
        <f aca="false">IF(OR(OR($B$4="hr",$B$4="s"),$B$4="min"),IF($C300="","   ---",LOG($D300/$C300)),"   ?")</f>
        <v>   ---</v>
      </c>
      <c r="G300" s="8" t="str">
        <f aca="false">IF(OR(OR($B$4="hr",$B$4="s"),$B$4="min"),IF($C300="","",$C300/($D300-$C300)),"   ?")</f>
        <v/>
      </c>
      <c r="H300" s="9" t="str">
        <f aca="false">IF($G300="","",IF($G300="   ?","   ?",-1*$Q$15*$B$3*LN($G300)/1000))</f>
        <v/>
      </c>
      <c r="I300" s="12" t="str">
        <f aca="false">IF(OR($B300="P",$B300="",$B300="AC",$B300="NT",$B300="Pc",$B300="CT",$B299="NT"),"   ---",(IF(AND(OR($B298="NT",$B298=""),$B301="CT",NOT($B299="Ac"),NOT($B300="NMe")),10^(VLOOKUP($B300,B!$C$5:$H$32,2,FALSE())+VLOOKUP($B299,B!$C$5:$H$32,3,FALSE())+B!$E$29+B!$D$30),(IF(AND(OR($B298="NT",$B298=""),NOT($B299="Ac")),10^(VLOOKUP($B300,B!$C$5:$H$32,2,FALSE())+VLOOKUP($B299,B!$C$5:$H$32,3,FALSE())+B!$E$29),(IF(AND($B301="CT",NOT($B300="NMe")),10^(VLOOKUP($B300,B!$C$5:$H$32,2,FALSE())+VLOOKUP($B299,B!$C$5:$H$32,3,FALSE())+B!$D$30),10^(VLOOKUP($B300,B!$C$5:$H$32,2,FALSE())+VLOOKUP($B299,B!$C$5:$H$32,3,FALSE())))))))))</f>
        <v>   ---</v>
      </c>
      <c r="J300" s="12" t="str">
        <f aca="false">IF(OR($B300="P",$B300="",$B300="AC",$B300="NT",$B300="Pc",$B300="CT",$B299="NT"),"   ---",(IF(AND(OR($B298="NT",$B298=""),$B301="CT",NOT($B299="Ac"),NOT($B300="NMe")),10^(VLOOKUP($B300,B!$C$5:$H$32,5,FALSE())+VLOOKUP($B299,B!$C$5:$H$32,6,FALSE())+B!$H$29+B!$G$30),(IF(AND(OR($B298="NT",$B298=""),NOT($B299="Ac")),10^(VLOOKUP($B300,B!$C$5:$H$32,5,FALSE())+VLOOKUP($B299,B!$C$5:$H$32,6,FALSE())+B!$H$29),(IF(AND($B301="CT",NOT($B300="NMe")),10^(VLOOKUP($B300,B!$C$5:$H$32,5,FALSE())+VLOOKUP($B299,B!$C$5:$H$32,6,FALSE())+B!$G$30),10^(VLOOKUP($B300,B!$C$5:$H$32,5,FALSE())+VLOOKUP($B299,B!$C$5:$H$32,6,FALSE())))))))))</f>
        <v>   ---</v>
      </c>
      <c r="K300" s="8" t="str">
        <f aca="false">IF(OR($B300="",$B300="CT"),"",$I300*$Q$13*$H$2*$Q$8)</f>
        <v/>
      </c>
      <c r="L300" s="8" t="str">
        <f aca="false">IF(OR($B300="",$B300="CT"),"",$J300*$Q$14*$H$3*Q$9)</f>
        <v/>
      </c>
      <c r="M300" s="8" t="str">
        <f aca="false">IF(OR($B300="",$B300="CT"),"",$J300*$H$4*$Q$10)</f>
        <v/>
      </c>
    </row>
    <row r="301" customFormat="false" ht="12" hidden="false" customHeight="false" outlineLevel="0" collapsed="false">
      <c r="A301" s="5" t="n">
        <f aca="false">$A300+1</f>
        <v>289</v>
      </c>
      <c r="B301" s="1"/>
      <c r="C301" s="10"/>
      <c r="D301" s="11" t="str">
        <f aca="false">IF(OR(OR(OR(OR(OR(OR($B301="",$B301="P"),$B301="Pc"),$B301="Ac"),$B301="NT"),$B301="Nt"),$B300=""),"",IF($B$4="min",($K301+$L301+$M301)*60,IF($B$4="hr",3600*($K301+$L301+$M301),$K301+$L301+$M301)))</f>
        <v/>
      </c>
      <c r="E301" s="9" t="str">
        <f aca="false">IF(OR(OR($B$4="hr",$B$4="s"),$B$4="min"),IF($C301="","   ---",($D301/$C301)),"   ?")</f>
        <v>   ---</v>
      </c>
      <c r="F301" s="9" t="str">
        <f aca="false">IF(OR(OR($B$4="hr",$B$4="s"),$B$4="min"),IF($C301="","   ---",LOG($D301/$C301)),"   ?")</f>
        <v>   ---</v>
      </c>
      <c r="G301" s="8" t="str">
        <f aca="false">IF(OR(OR($B$4="hr",$B$4="s"),$B$4="min"),IF($C301="","",$C301/($D301-$C301)),"   ?")</f>
        <v/>
      </c>
      <c r="H301" s="9" t="str">
        <f aca="false">IF($G301="","",IF($G301="   ?","   ?",-1*$Q$15*$B$3*LN($G301)/1000))</f>
        <v/>
      </c>
      <c r="I301" s="12" t="str">
        <f aca="false">IF(OR($B301="P",$B301="",$B301="AC",$B301="NT",$B301="Pc",$B301="CT",$B300="NT"),"   ---",(IF(AND(OR($B299="NT",$B299=""),$B302="CT",NOT($B300="Ac"),NOT($B301="NMe")),10^(VLOOKUP($B301,B!$C$5:$H$32,2,FALSE())+VLOOKUP($B300,B!$C$5:$H$32,3,FALSE())+B!$E$29+B!$D$30),(IF(AND(OR($B299="NT",$B299=""),NOT($B300="Ac")),10^(VLOOKUP($B301,B!$C$5:$H$32,2,FALSE())+VLOOKUP($B300,B!$C$5:$H$32,3,FALSE())+B!$E$29),(IF(AND($B302="CT",NOT($B301="NMe")),10^(VLOOKUP($B301,B!$C$5:$H$32,2,FALSE())+VLOOKUP($B300,B!$C$5:$H$32,3,FALSE())+B!$D$30),10^(VLOOKUP($B301,B!$C$5:$H$32,2,FALSE())+VLOOKUP($B300,B!$C$5:$H$32,3,FALSE())))))))))</f>
        <v>   ---</v>
      </c>
      <c r="J301" s="12" t="str">
        <f aca="false">IF(OR($B301="P",$B301="",$B301="AC",$B301="NT",$B301="Pc",$B301="CT",$B300="NT"),"   ---",(IF(AND(OR($B299="NT",$B299=""),$B302="CT",NOT($B300="Ac"),NOT($B301="NMe")),10^(VLOOKUP($B301,B!$C$5:$H$32,5,FALSE())+VLOOKUP($B300,B!$C$5:$H$32,6,FALSE())+B!$H$29+B!$G$30),(IF(AND(OR($B299="NT",$B299=""),NOT($B300="Ac")),10^(VLOOKUP($B301,B!$C$5:$H$32,5,FALSE())+VLOOKUP($B300,B!$C$5:$H$32,6,FALSE())+B!$H$29),(IF(AND($B302="CT",NOT($B301="NMe")),10^(VLOOKUP($B301,B!$C$5:$H$32,5,FALSE())+VLOOKUP($B300,B!$C$5:$H$32,6,FALSE())+B!$G$30),10^(VLOOKUP($B301,B!$C$5:$H$32,5,FALSE())+VLOOKUP($B300,B!$C$5:$H$32,6,FALSE())))))))))</f>
        <v>   ---</v>
      </c>
      <c r="K301" s="8" t="str">
        <f aca="false">IF(OR($B301="",$B301="CT"),"",$I301*$Q$13*$H$2*$Q$8)</f>
        <v/>
      </c>
      <c r="L301" s="8" t="str">
        <f aca="false">IF(OR($B301="",$B301="CT"),"",$J301*$Q$14*$H$3*Q$9)</f>
        <v/>
      </c>
      <c r="M301" s="8" t="str">
        <f aca="false">IF(OR($B301="",$B301="CT"),"",$J301*$H$4*$Q$10)</f>
        <v/>
      </c>
    </row>
    <row r="302" customFormat="false" ht="12" hidden="false" customHeight="false" outlineLevel="0" collapsed="false">
      <c r="A302" s="5" t="n">
        <f aca="false">$A301+1</f>
        <v>290</v>
      </c>
      <c r="B302" s="1"/>
      <c r="C302" s="10"/>
      <c r="D302" s="11" t="str">
        <f aca="false">IF(OR(OR(OR(OR(OR(OR($B302="",$B302="P"),$B302="Pc"),$B302="Ac"),$B302="NT"),$B302="Nt"),$B301=""),"",IF($B$4="min",($K302+$L302+$M302)*60,IF($B$4="hr",3600*($K302+$L302+$M302),$K302+$L302+$M302)))</f>
        <v/>
      </c>
      <c r="E302" s="9" t="str">
        <f aca="false">IF(OR(OR($B$4="hr",$B$4="s"),$B$4="min"),IF($C302="","   ---",($D302/$C302)),"   ?")</f>
        <v>   ---</v>
      </c>
      <c r="F302" s="9" t="str">
        <f aca="false">IF(OR(OR($B$4="hr",$B$4="s"),$B$4="min"),IF($C302="","   ---",LOG($D302/$C302)),"   ?")</f>
        <v>   ---</v>
      </c>
      <c r="G302" s="8" t="str">
        <f aca="false">IF(OR(OR($B$4="hr",$B$4="s"),$B$4="min"),IF($C302="","",$C302/($D302-$C302)),"   ?")</f>
        <v/>
      </c>
      <c r="H302" s="9" t="str">
        <f aca="false">IF($G302="","",IF($G302="   ?","   ?",-1*$Q$15*$B$3*LN($G302)/1000))</f>
        <v/>
      </c>
      <c r="I302" s="12" t="str">
        <f aca="false">IF(OR($B302="P",$B302="",$B302="AC",$B302="NT",$B302="Pc",$B302="CT",$B301="NT"),"   ---",(IF(AND(OR($B300="NT",$B300=""),$B303="CT",NOT($B301="Ac"),NOT($B302="NMe")),10^(VLOOKUP($B302,B!$C$5:$H$32,2,FALSE())+VLOOKUP($B301,B!$C$5:$H$32,3,FALSE())+B!$E$29+B!$D$30),(IF(AND(OR($B300="NT",$B300=""),NOT($B301="Ac")),10^(VLOOKUP($B302,B!$C$5:$H$32,2,FALSE())+VLOOKUP($B301,B!$C$5:$H$32,3,FALSE())+B!$E$29),(IF(AND($B303="CT",NOT($B302="NMe")),10^(VLOOKUP($B302,B!$C$5:$H$32,2,FALSE())+VLOOKUP($B301,B!$C$5:$H$32,3,FALSE())+B!$D$30),10^(VLOOKUP($B302,B!$C$5:$H$32,2,FALSE())+VLOOKUP($B301,B!$C$5:$H$32,3,FALSE())))))))))</f>
        <v>   ---</v>
      </c>
      <c r="J302" s="12" t="str">
        <f aca="false">IF(OR($B302="P",$B302="",$B302="AC",$B302="NT",$B302="Pc",$B302="CT",$B301="NT"),"   ---",(IF(AND(OR($B300="NT",$B300=""),$B303="CT",NOT($B301="Ac"),NOT($B302="NMe")),10^(VLOOKUP($B302,B!$C$5:$H$32,5,FALSE())+VLOOKUP($B301,B!$C$5:$H$32,6,FALSE())+B!$H$29+B!$G$30),(IF(AND(OR($B300="NT",$B300=""),NOT($B301="Ac")),10^(VLOOKUP($B302,B!$C$5:$H$32,5,FALSE())+VLOOKUP($B301,B!$C$5:$H$32,6,FALSE())+B!$H$29),(IF(AND($B303="CT",NOT($B302="NMe")),10^(VLOOKUP($B302,B!$C$5:$H$32,5,FALSE())+VLOOKUP($B301,B!$C$5:$H$32,6,FALSE())+B!$G$30),10^(VLOOKUP($B302,B!$C$5:$H$32,5,FALSE())+VLOOKUP($B301,B!$C$5:$H$32,6,FALSE())))))))))</f>
        <v>   ---</v>
      </c>
      <c r="K302" s="8" t="str">
        <f aca="false">IF(OR($B302="",$B302="CT"),"",$I302*$Q$13*$H$2*$Q$8)</f>
        <v/>
      </c>
      <c r="L302" s="8" t="str">
        <f aca="false">IF(OR($B302="",$B302="CT"),"",$J302*$Q$14*$H$3*Q$9)</f>
        <v/>
      </c>
      <c r="M302" s="8" t="str">
        <f aca="false">IF(OR($B302="",$B302="CT"),"",$J302*$H$4*$Q$10)</f>
        <v/>
      </c>
    </row>
    <row r="303" customFormat="false" ht="12" hidden="false" customHeight="false" outlineLevel="0" collapsed="false">
      <c r="A303" s="5" t="n">
        <f aca="false">$A302+1</f>
        <v>291</v>
      </c>
      <c r="B303" s="1"/>
      <c r="C303" s="10"/>
      <c r="D303" s="11" t="str">
        <f aca="false">IF(OR(OR(OR(OR(OR(OR($B303="",$B303="P"),$B303="Pc"),$B303="Ac"),$B303="NT"),$B303="Nt"),$B302=""),"",IF($B$4="min",($K303+$L303+$M303)*60,IF($B$4="hr",3600*($K303+$L303+$M303),$K303+$L303+$M303)))</f>
        <v/>
      </c>
      <c r="E303" s="9" t="str">
        <f aca="false">IF(OR(OR($B$4="hr",$B$4="s"),$B$4="min"),IF($C303="","   ---",($D303/$C303)),"   ?")</f>
        <v>   ---</v>
      </c>
      <c r="F303" s="9" t="str">
        <f aca="false">IF(OR(OR($B$4="hr",$B$4="s"),$B$4="min"),IF($C303="","   ---",LOG($D303/$C303)),"   ?")</f>
        <v>   ---</v>
      </c>
      <c r="G303" s="8" t="str">
        <f aca="false">IF(OR(OR($B$4="hr",$B$4="s"),$B$4="min"),IF($C303="","",$C303/($D303-$C303)),"   ?")</f>
        <v/>
      </c>
      <c r="H303" s="9" t="str">
        <f aca="false">IF($G303="","",IF($G303="   ?","   ?",-1*$Q$15*$B$3*LN($G303)/1000))</f>
        <v/>
      </c>
      <c r="I303" s="12" t="str">
        <f aca="false">IF(OR($B303="P",$B303="",$B303="AC",$B303="NT",$B303="Pc",$B303="CT",$B302="NT"),"   ---",(IF(AND(OR($B301="NT",$B301=""),$B304="CT",NOT($B302="Ac"),NOT($B303="NMe")),10^(VLOOKUP($B303,B!$C$5:$H$32,2,FALSE())+VLOOKUP($B302,B!$C$5:$H$32,3,FALSE())+B!$E$29+B!$D$30),(IF(AND(OR($B301="NT",$B301=""),NOT($B302="Ac")),10^(VLOOKUP($B303,B!$C$5:$H$32,2,FALSE())+VLOOKUP($B302,B!$C$5:$H$32,3,FALSE())+B!$E$29),(IF(AND($B304="CT",NOT($B303="NMe")),10^(VLOOKUP($B303,B!$C$5:$H$32,2,FALSE())+VLOOKUP($B302,B!$C$5:$H$32,3,FALSE())+B!$D$30),10^(VLOOKUP($B303,B!$C$5:$H$32,2,FALSE())+VLOOKUP($B302,B!$C$5:$H$32,3,FALSE())))))))))</f>
        <v>   ---</v>
      </c>
      <c r="J303" s="12" t="str">
        <f aca="false">IF(OR($B303="P",$B303="",$B303="AC",$B303="NT",$B303="Pc",$B303="CT",$B302="NT"),"   ---",(IF(AND(OR($B301="NT",$B301=""),$B304="CT",NOT($B302="Ac"),NOT($B303="NMe")),10^(VLOOKUP($B303,B!$C$5:$H$32,5,FALSE())+VLOOKUP($B302,B!$C$5:$H$32,6,FALSE())+B!$H$29+B!$G$30),(IF(AND(OR($B301="NT",$B301=""),NOT($B302="Ac")),10^(VLOOKUP($B303,B!$C$5:$H$32,5,FALSE())+VLOOKUP($B302,B!$C$5:$H$32,6,FALSE())+B!$H$29),(IF(AND($B304="CT",NOT($B303="NMe")),10^(VLOOKUP($B303,B!$C$5:$H$32,5,FALSE())+VLOOKUP($B302,B!$C$5:$H$32,6,FALSE())+B!$G$30),10^(VLOOKUP($B303,B!$C$5:$H$32,5,FALSE())+VLOOKUP($B302,B!$C$5:$H$32,6,FALSE())))))))))</f>
        <v>   ---</v>
      </c>
      <c r="K303" s="8" t="str">
        <f aca="false">IF(OR($B303="",$B303="CT"),"",$I303*$Q$13*$H$2*$Q$8)</f>
        <v/>
      </c>
      <c r="L303" s="8" t="str">
        <f aca="false">IF(OR($B303="",$B303="CT"),"",$J303*$Q$14*$H$3*Q$9)</f>
        <v/>
      </c>
      <c r="M303" s="8" t="str">
        <f aca="false">IF(OR($B303="",$B303="CT"),"",$J303*$H$4*$Q$10)</f>
        <v/>
      </c>
    </row>
    <row r="304" customFormat="false" ht="12" hidden="false" customHeight="false" outlineLevel="0" collapsed="false">
      <c r="A304" s="5" t="n">
        <f aca="false">$A303+1</f>
        <v>292</v>
      </c>
      <c r="B304" s="1"/>
      <c r="C304" s="10"/>
      <c r="D304" s="11" t="str">
        <f aca="false">IF(OR(OR(OR(OR(OR(OR($B304="",$B304="P"),$B304="Pc"),$B304="Ac"),$B304="NT"),$B304="Nt"),$B303=""),"",IF($B$4="min",($K304+$L304+$M304)*60,IF($B$4="hr",3600*($K304+$L304+$M304),$K304+$L304+$M304)))</f>
        <v/>
      </c>
      <c r="E304" s="9" t="str">
        <f aca="false">IF(OR(OR($B$4="hr",$B$4="s"),$B$4="min"),IF($C304="","   ---",($D304/$C304)),"   ?")</f>
        <v>   ---</v>
      </c>
      <c r="F304" s="9" t="str">
        <f aca="false">IF(OR(OR($B$4="hr",$B$4="s"),$B$4="min"),IF($C304="","   ---",LOG($D304/$C304)),"   ?")</f>
        <v>   ---</v>
      </c>
      <c r="G304" s="8" t="str">
        <f aca="false">IF(OR(OR($B$4="hr",$B$4="s"),$B$4="min"),IF($C304="","",$C304/($D304-$C304)),"   ?")</f>
        <v/>
      </c>
      <c r="H304" s="9" t="str">
        <f aca="false">IF($G304="","",IF($G304="   ?","   ?",-1*$Q$15*$B$3*LN($G304)/1000))</f>
        <v/>
      </c>
      <c r="I304" s="12" t="str">
        <f aca="false">IF(OR($B304="P",$B304="",$B304="AC",$B304="NT",$B304="Pc",$B304="CT",$B303="NT"),"   ---",(IF(AND(OR($B302="NT",$B302=""),$B305="CT",NOT($B303="Ac"),NOT($B304="NMe")),10^(VLOOKUP($B304,B!$C$5:$H$32,2,FALSE())+VLOOKUP($B303,B!$C$5:$H$32,3,FALSE())+B!$E$29+B!$D$30),(IF(AND(OR($B302="NT",$B302=""),NOT($B303="Ac")),10^(VLOOKUP($B304,B!$C$5:$H$32,2,FALSE())+VLOOKUP($B303,B!$C$5:$H$32,3,FALSE())+B!$E$29),(IF(AND($B305="CT",NOT($B304="NMe")),10^(VLOOKUP($B304,B!$C$5:$H$32,2,FALSE())+VLOOKUP($B303,B!$C$5:$H$32,3,FALSE())+B!$D$30),10^(VLOOKUP($B304,B!$C$5:$H$32,2,FALSE())+VLOOKUP($B303,B!$C$5:$H$32,3,FALSE())))))))))</f>
        <v>   ---</v>
      </c>
      <c r="J304" s="12" t="str">
        <f aca="false">IF(OR($B304="P",$B304="",$B304="AC",$B304="NT",$B304="Pc",$B304="CT",$B303="NT"),"   ---",(IF(AND(OR($B302="NT",$B302=""),$B305="CT",NOT($B303="Ac"),NOT($B304="NMe")),10^(VLOOKUP($B304,B!$C$5:$H$32,5,FALSE())+VLOOKUP($B303,B!$C$5:$H$32,6,FALSE())+B!$H$29+B!$G$30),(IF(AND(OR($B302="NT",$B302=""),NOT($B303="Ac")),10^(VLOOKUP($B304,B!$C$5:$H$32,5,FALSE())+VLOOKUP($B303,B!$C$5:$H$32,6,FALSE())+B!$H$29),(IF(AND($B305="CT",NOT($B304="NMe")),10^(VLOOKUP($B304,B!$C$5:$H$32,5,FALSE())+VLOOKUP($B303,B!$C$5:$H$32,6,FALSE())+B!$G$30),10^(VLOOKUP($B304,B!$C$5:$H$32,5,FALSE())+VLOOKUP($B303,B!$C$5:$H$32,6,FALSE())))))))))</f>
        <v>   ---</v>
      </c>
      <c r="K304" s="8" t="str">
        <f aca="false">IF(OR($B304="",$B304="CT"),"",$I304*$Q$13*$H$2*$Q$8)</f>
        <v/>
      </c>
      <c r="L304" s="8" t="str">
        <f aca="false">IF(OR($B304="",$B304="CT"),"",$J304*$Q$14*$H$3*Q$9)</f>
        <v/>
      </c>
      <c r="M304" s="8" t="str">
        <f aca="false">IF(OR($B304="",$B304="CT"),"",$J304*$H$4*$Q$10)</f>
        <v/>
      </c>
    </row>
    <row r="305" customFormat="false" ht="12" hidden="false" customHeight="false" outlineLevel="0" collapsed="false">
      <c r="A305" s="5" t="n">
        <f aca="false">$A304+1</f>
        <v>293</v>
      </c>
      <c r="B305" s="1"/>
      <c r="C305" s="10"/>
      <c r="D305" s="11" t="str">
        <f aca="false">IF(OR(OR(OR(OR(OR(OR($B305="",$B305="P"),$B305="Pc"),$B305="Ac"),$B305="NT"),$B305="Nt"),$B304=""),"",IF($B$4="min",($K305+$L305+$M305)*60,IF($B$4="hr",3600*($K305+$L305+$M305),$K305+$L305+$M305)))</f>
        <v/>
      </c>
      <c r="E305" s="9" t="str">
        <f aca="false">IF(OR(OR($B$4="hr",$B$4="s"),$B$4="min"),IF($C305="","   ---",($D305/$C305)),"   ?")</f>
        <v>   ---</v>
      </c>
      <c r="F305" s="9" t="str">
        <f aca="false">IF(OR(OR($B$4="hr",$B$4="s"),$B$4="min"),IF($C305="","   ---",LOG($D305/$C305)),"   ?")</f>
        <v>   ---</v>
      </c>
      <c r="G305" s="8" t="str">
        <f aca="false">IF(OR(OR($B$4="hr",$B$4="s"),$B$4="min"),IF($C305="","",$C305/($D305-$C305)),"   ?")</f>
        <v/>
      </c>
      <c r="H305" s="9" t="str">
        <f aca="false">IF($G305="","",IF($G305="   ?","   ?",-1*$Q$15*$B$3*LN($G305)/1000))</f>
        <v/>
      </c>
      <c r="I305" s="12" t="str">
        <f aca="false">IF(OR($B305="P",$B305="",$B305="AC",$B305="NT",$B305="Pc",$B305="CT",$B304="NT"),"   ---",(IF(AND(OR($B303="NT",$B303=""),$B306="CT",NOT($B304="Ac"),NOT($B305="NMe")),10^(VLOOKUP($B305,B!$C$5:$H$32,2,FALSE())+VLOOKUP($B304,B!$C$5:$H$32,3,FALSE())+B!$E$29+B!$D$30),(IF(AND(OR($B303="NT",$B303=""),NOT($B304="Ac")),10^(VLOOKUP($B305,B!$C$5:$H$32,2,FALSE())+VLOOKUP($B304,B!$C$5:$H$32,3,FALSE())+B!$E$29),(IF(AND($B306="CT",NOT($B305="NMe")),10^(VLOOKUP($B305,B!$C$5:$H$32,2,FALSE())+VLOOKUP($B304,B!$C$5:$H$32,3,FALSE())+B!$D$30),10^(VLOOKUP($B305,B!$C$5:$H$32,2,FALSE())+VLOOKUP($B304,B!$C$5:$H$32,3,FALSE())))))))))</f>
        <v>   ---</v>
      </c>
      <c r="J305" s="12" t="str">
        <f aca="false">IF(OR($B305="P",$B305="",$B305="AC",$B305="NT",$B305="Pc",$B305="CT",$B304="NT"),"   ---",(IF(AND(OR($B303="NT",$B303=""),$B306="CT",NOT($B304="Ac"),NOT($B305="NMe")),10^(VLOOKUP($B305,B!$C$5:$H$32,5,FALSE())+VLOOKUP($B304,B!$C$5:$H$32,6,FALSE())+B!$H$29+B!$G$30),(IF(AND(OR($B303="NT",$B303=""),NOT($B304="Ac")),10^(VLOOKUP($B305,B!$C$5:$H$32,5,FALSE())+VLOOKUP($B304,B!$C$5:$H$32,6,FALSE())+B!$H$29),(IF(AND($B306="CT",NOT($B305="NMe")),10^(VLOOKUP($B305,B!$C$5:$H$32,5,FALSE())+VLOOKUP($B304,B!$C$5:$H$32,6,FALSE())+B!$G$30),10^(VLOOKUP($B305,B!$C$5:$H$32,5,FALSE())+VLOOKUP($B304,B!$C$5:$H$32,6,FALSE())))))))))</f>
        <v>   ---</v>
      </c>
      <c r="K305" s="8" t="str">
        <f aca="false">IF(OR($B305="",$B305="CT"),"",$I305*$Q$13*$H$2*$Q$8)</f>
        <v/>
      </c>
      <c r="L305" s="8" t="str">
        <f aca="false">IF(OR($B305="",$B305="CT"),"",$J305*$Q$14*$H$3*Q$9)</f>
        <v/>
      </c>
      <c r="M305" s="8" t="str">
        <f aca="false">IF(OR($B305="",$B305="CT"),"",$J305*$H$4*$Q$10)</f>
        <v/>
      </c>
    </row>
    <row r="306" customFormat="false" ht="12" hidden="false" customHeight="false" outlineLevel="0" collapsed="false">
      <c r="A306" s="5" t="n">
        <f aca="false">$A305+1</f>
        <v>294</v>
      </c>
      <c r="B306" s="1"/>
      <c r="C306" s="10"/>
      <c r="D306" s="11" t="str">
        <f aca="false">IF(OR(OR(OR(OR(OR(OR($B306="",$B306="P"),$B306="Pc"),$B306="Ac"),$B306="NT"),$B306="Nt"),$B305=""),"",IF($B$4="min",($K306+$L306+$M306)*60,IF($B$4="hr",3600*($K306+$L306+$M306),$K306+$L306+$M306)))</f>
        <v/>
      </c>
      <c r="E306" s="9" t="str">
        <f aca="false">IF(OR(OR($B$4="hr",$B$4="s"),$B$4="min"),IF($C306="","   ---",($D306/$C306)),"   ?")</f>
        <v>   ---</v>
      </c>
      <c r="F306" s="9" t="str">
        <f aca="false">IF(OR(OR($B$4="hr",$B$4="s"),$B$4="min"),IF($C306="","   ---",LOG($D306/$C306)),"   ?")</f>
        <v>   ---</v>
      </c>
      <c r="G306" s="8" t="str">
        <f aca="false">IF(OR(OR($B$4="hr",$B$4="s"),$B$4="min"),IF($C306="","",$C306/($D306-$C306)),"   ?")</f>
        <v/>
      </c>
      <c r="H306" s="9" t="str">
        <f aca="false">IF($G306="","",IF($G306="   ?","   ?",-1*$Q$15*$B$3*LN($G306)/1000))</f>
        <v/>
      </c>
      <c r="I306" s="12" t="str">
        <f aca="false">IF(OR($B306="P",$B306="",$B306="AC",$B306="NT",$B306="Pc",$B306="CT",$B305="NT"),"   ---",(IF(AND(OR($B304="NT",$B304=""),$B307="CT",NOT($B305="Ac"),NOT($B306="NMe")),10^(VLOOKUP($B306,B!$C$5:$H$32,2,FALSE())+VLOOKUP($B305,B!$C$5:$H$32,3,FALSE())+B!$E$29+B!$D$30),(IF(AND(OR($B304="NT",$B304=""),NOT($B305="Ac")),10^(VLOOKUP($B306,B!$C$5:$H$32,2,FALSE())+VLOOKUP($B305,B!$C$5:$H$32,3,FALSE())+B!$E$29),(IF(AND($B307="CT",NOT($B306="NMe")),10^(VLOOKUP($B306,B!$C$5:$H$32,2,FALSE())+VLOOKUP($B305,B!$C$5:$H$32,3,FALSE())+B!$D$30),10^(VLOOKUP($B306,B!$C$5:$H$32,2,FALSE())+VLOOKUP($B305,B!$C$5:$H$32,3,FALSE())))))))))</f>
        <v>   ---</v>
      </c>
      <c r="J306" s="12" t="str">
        <f aca="false">IF(OR($B306="P",$B306="",$B306="AC",$B306="NT",$B306="Pc",$B306="CT",$B305="NT"),"   ---",(IF(AND(OR($B304="NT",$B304=""),$B307="CT",NOT($B305="Ac"),NOT($B306="NMe")),10^(VLOOKUP($B306,B!$C$5:$H$32,5,FALSE())+VLOOKUP($B305,B!$C$5:$H$32,6,FALSE())+B!$H$29+B!$G$30),(IF(AND(OR($B304="NT",$B304=""),NOT($B305="Ac")),10^(VLOOKUP($B306,B!$C$5:$H$32,5,FALSE())+VLOOKUP($B305,B!$C$5:$H$32,6,FALSE())+B!$H$29),(IF(AND($B307="CT",NOT($B306="NMe")),10^(VLOOKUP($B306,B!$C$5:$H$32,5,FALSE())+VLOOKUP($B305,B!$C$5:$H$32,6,FALSE())+B!$G$30),10^(VLOOKUP($B306,B!$C$5:$H$32,5,FALSE())+VLOOKUP($B305,B!$C$5:$H$32,6,FALSE())))))))))</f>
        <v>   ---</v>
      </c>
      <c r="K306" s="8" t="str">
        <f aca="false">IF(OR($B306="",$B306="CT"),"",$I306*$Q$13*$H$2*$Q$8)</f>
        <v/>
      </c>
      <c r="L306" s="8" t="str">
        <f aca="false">IF(OR($B306="",$B306="CT"),"",$J306*$Q$14*$H$3*Q$9)</f>
        <v/>
      </c>
      <c r="M306" s="8" t="str">
        <f aca="false">IF(OR($B306="",$B306="CT"),"",$J306*$H$4*$Q$10)</f>
        <v/>
      </c>
    </row>
    <row r="307" customFormat="false" ht="12" hidden="false" customHeight="false" outlineLevel="0" collapsed="false">
      <c r="A307" s="5" t="n">
        <f aca="false">$A306+1</f>
        <v>295</v>
      </c>
      <c r="B307" s="1"/>
      <c r="C307" s="10"/>
      <c r="D307" s="11" t="str">
        <f aca="false">IF(OR(OR(OR(OR(OR(OR($B307="",$B307="P"),$B307="Pc"),$B307="Ac"),$B307="NT"),$B307="Nt"),$B306=""),"",IF($B$4="min",($K307+$L307+$M307)*60,IF($B$4="hr",3600*($K307+$L307+$M307),$K307+$L307+$M307)))</f>
        <v/>
      </c>
      <c r="E307" s="9" t="str">
        <f aca="false">IF(OR(OR($B$4="hr",$B$4="s"),$B$4="min"),IF($C307="","   ---",($D307/$C307)),"   ?")</f>
        <v>   ---</v>
      </c>
      <c r="F307" s="9" t="str">
        <f aca="false">IF(OR(OR($B$4="hr",$B$4="s"),$B$4="min"),IF($C307="","   ---",LOG($D307/$C307)),"   ?")</f>
        <v>   ---</v>
      </c>
      <c r="G307" s="8" t="str">
        <f aca="false">IF(OR(OR($B$4="hr",$B$4="s"),$B$4="min"),IF($C307="","",$C307/($D307-$C307)),"   ?")</f>
        <v/>
      </c>
      <c r="H307" s="9" t="str">
        <f aca="false">IF($G307="","",IF($G307="   ?","   ?",-1*$Q$15*$B$3*LN($G307)/1000))</f>
        <v/>
      </c>
      <c r="I307" s="12" t="str">
        <f aca="false">IF(OR($B307="P",$B307="",$B307="AC",$B307="NT",$B307="Pc",$B307="CT",$B306="NT"),"   ---",(IF(AND(OR($B305="NT",$B305=""),$B308="CT",NOT($B306="Ac"),NOT($B307="NMe")),10^(VLOOKUP($B307,B!$C$5:$H$32,2,FALSE())+VLOOKUP($B306,B!$C$5:$H$32,3,FALSE())+B!$E$29+B!$D$30),(IF(AND(OR($B305="NT",$B305=""),NOT($B306="Ac")),10^(VLOOKUP($B307,B!$C$5:$H$32,2,FALSE())+VLOOKUP($B306,B!$C$5:$H$32,3,FALSE())+B!$E$29),(IF(AND($B308="CT",NOT($B307="NMe")),10^(VLOOKUP($B307,B!$C$5:$H$32,2,FALSE())+VLOOKUP($B306,B!$C$5:$H$32,3,FALSE())+B!$D$30),10^(VLOOKUP($B307,B!$C$5:$H$32,2,FALSE())+VLOOKUP($B306,B!$C$5:$H$32,3,FALSE())))))))))</f>
        <v>   ---</v>
      </c>
      <c r="J307" s="12" t="str">
        <f aca="false">IF(OR($B307="P",$B307="",$B307="AC",$B307="NT",$B307="Pc",$B307="CT",$B306="NT"),"   ---",(IF(AND(OR($B305="NT",$B305=""),$B308="CT",NOT($B306="Ac"),NOT($B307="NMe")),10^(VLOOKUP($B307,B!$C$5:$H$32,5,FALSE())+VLOOKUP($B306,B!$C$5:$H$32,6,FALSE())+B!$H$29+B!$G$30),(IF(AND(OR($B305="NT",$B305=""),NOT($B306="Ac")),10^(VLOOKUP($B307,B!$C$5:$H$32,5,FALSE())+VLOOKUP($B306,B!$C$5:$H$32,6,FALSE())+B!$H$29),(IF(AND($B308="CT",NOT($B307="NMe")),10^(VLOOKUP($B307,B!$C$5:$H$32,5,FALSE())+VLOOKUP($B306,B!$C$5:$H$32,6,FALSE())+B!$G$30),10^(VLOOKUP($B307,B!$C$5:$H$32,5,FALSE())+VLOOKUP($B306,B!$C$5:$H$32,6,FALSE())))))))))</f>
        <v>   ---</v>
      </c>
      <c r="K307" s="8" t="str">
        <f aca="false">IF(OR($B307="",$B307="CT"),"",$I307*$Q$13*$H$2*$Q$8)</f>
        <v/>
      </c>
      <c r="L307" s="8" t="str">
        <f aca="false">IF(OR($B307="",$B307="CT"),"",$J307*$Q$14*$H$3*Q$9)</f>
        <v/>
      </c>
      <c r="M307" s="8" t="str">
        <f aca="false">IF(OR($B307="",$B307="CT"),"",$J307*$H$4*$Q$10)</f>
        <v/>
      </c>
    </row>
    <row r="308" customFormat="false" ht="12" hidden="false" customHeight="false" outlineLevel="0" collapsed="false">
      <c r="A308" s="5" t="n">
        <f aca="false">$A307+1</f>
        <v>296</v>
      </c>
      <c r="B308" s="1"/>
      <c r="C308" s="10"/>
      <c r="D308" s="11" t="str">
        <f aca="false">IF(OR(OR(OR(OR(OR(OR($B308="",$B308="P"),$B308="Pc"),$B308="Ac"),$B308="NT"),$B308="Nt"),$B307=""),"",IF($B$4="min",($K308+$L308+$M308)*60,IF($B$4="hr",3600*($K308+$L308+$M308),$K308+$L308+$M308)))</f>
        <v/>
      </c>
      <c r="E308" s="9" t="str">
        <f aca="false">IF(OR(OR($B$4="hr",$B$4="s"),$B$4="min"),IF($C308="","   ---",($D308/$C308)),"   ?")</f>
        <v>   ---</v>
      </c>
      <c r="F308" s="9" t="str">
        <f aca="false">IF(OR(OR($B$4="hr",$B$4="s"),$B$4="min"),IF($C308="","   ---",LOG($D308/$C308)),"   ?")</f>
        <v>   ---</v>
      </c>
      <c r="G308" s="8" t="str">
        <f aca="false">IF(OR(OR($B$4="hr",$B$4="s"),$B$4="min"),IF($C308="","",$C308/($D308-$C308)),"   ?")</f>
        <v/>
      </c>
      <c r="H308" s="9" t="str">
        <f aca="false">IF($G308="","",IF($G308="   ?","   ?",-1*$Q$15*$B$3*LN($G308)/1000))</f>
        <v/>
      </c>
      <c r="I308" s="12" t="str">
        <f aca="false">IF(OR($B308="P",$B308="",$B308="AC",$B308="NT",$B308="Pc",$B308="CT",$B307="NT"),"   ---",(IF(AND(OR($B306="NT",$B306=""),$B309="CT",NOT($B307="Ac"),NOT($B308="NMe")),10^(VLOOKUP($B308,B!$C$5:$H$32,2,FALSE())+VLOOKUP($B307,B!$C$5:$H$32,3,FALSE())+B!$E$29+B!$D$30),(IF(AND(OR($B306="NT",$B306=""),NOT($B307="Ac")),10^(VLOOKUP($B308,B!$C$5:$H$32,2,FALSE())+VLOOKUP($B307,B!$C$5:$H$32,3,FALSE())+B!$E$29),(IF(AND($B309="CT",NOT($B308="NMe")),10^(VLOOKUP($B308,B!$C$5:$H$32,2,FALSE())+VLOOKUP($B307,B!$C$5:$H$32,3,FALSE())+B!$D$30),10^(VLOOKUP($B308,B!$C$5:$H$32,2,FALSE())+VLOOKUP($B307,B!$C$5:$H$32,3,FALSE())))))))))</f>
        <v>   ---</v>
      </c>
      <c r="J308" s="12" t="str">
        <f aca="false">IF(OR($B308="P",$B308="",$B308="AC",$B308="NT",$B308="Pc",$B308="CT",$B307="NT"),"   ---",(IF(AND(OR($B306="NT",$B306=""),$B309="CT",NOT($B307="Ac"),NOT($B308="NMe")),10^(VLOOKUP($B308,B!$C$5:$H$32,5,FALSE())+VLOOKUP($B307,B!$C$5:$H$32,6,FALSE())+B!$H$29+B!$G$30),(IF(AND(OR($B306="NT",$B306=""),NOT($B307="Ac")),10^(VLOOKUP($B308,B!$C$5:$H$32,5,FALSE())+VLOOKUP($B307,B!$C$5:$H$32,6,FALSE())+B!$H$29),(IF(AND($B309="CT",NOT($B308="NMe")),10^(VLOOKUP($B308,B!$C$5:$H$32,5,FALSE())+VLOOKUP($B307,B!$C$5:$H$32,6,FALSE())+B!$G$30),10^(VLOOKUP($B308,B!$C$5:$H$32,5,FALSE())+VLOOKUP($B307,B!$C$5:$H$32,6,FALSE())))))))))</f>
        <v>   ---</v>
      </c>
      <c r="K308" s="8" t="str">
        <f aca="false">IF(OR($B308="",$B308="CT"),"",$I308*$Q$13*$H$2*$Q$8)</f>
        <v/>
      </c>
      <c r="L308" s="8" t="str">
        <f aca="false">IF(OR($B308="",$B308="CT"),"",$J308*$Q$14*$H$3*Q$9)</f>
        <v/>
      </c>
      <c r="M308" s="8" t="str">
        <f aca="false">IF(OR($B308="",$B308="CT"),"",$J308*$H$4*$Q$10)</f>
        <v/>
      </c>
    </row>
    <row r="309" customFormat="false" ht="12" hidden="false" customHeight="false" outlineLevel="0" collapsed="false">
      <c r="A309" s="5" t="n">
        <f aca="false">$A308+1</f>
        <v>297</v>
      </c>
      <c r="B309" s="1"/>
      <c r="C309" s="10"/>
      <c r="D309" s="11" t="str">
        <f aca="false">IF(OR(OR(OR(OR(OR(OR($B309="",$B309="P"),$B309="Pc"),$B309="Ac"),$B309="NT"),$B309="Nt"),$B308=""),"",IF($B$4="min",($K309+$L309+$M309)*60,IF($B$4="hr",3600*($K309+$L309+$M309),$K309+$L309+$M309)))</f>
        <v/>
      </c>
      <c r="E309" s="9" t="str">
        <f aca="false">IF(OR(OR($B$4="hr",$B$4="s"),$B$4="min"),IF($C309="","   ---",($D309/$C309)),"   ?")</f>
        <v>   ---</v>
      </c>
      <c r="F309" s="9" t="str">
        <f aca="false">IF(OR(OR($B$4="hr",$B$4="s"),$B$4="min"),IF($C309="","   ---",LOG($D309/$C309)),"   ?")</f>
        <v>   ---</v>
      </c>
      <c r="G309" s="8" t="str">
        <f aca="false">IF(OR(OR($B$4="hr",$B$4="s"),$B$4="min"),IF($C309="","",$C309/($D309-$C309)),"   ?")</f>
        <v/>
      </c>
      <c r="H309" s="9" t="str">
        <f aca="false">IF($G309="","",IF($G309="   ?","   ?",-1*$Q$15*$B$3*LN($G309)/1000))</f>
        <v/>
      </c>
      <c r="I309" s="12" t="str">
        <f aca="false">IF(OR($B309="P",$B309="",$B309="AC",$B309="NT",$B309="Pc",$B309="CT",$B308="NT"),"   ---",(IF(AND(OR($B307="NT",$B307=""),$B310="CT",NOT($B308="Ac"),NOT($B309="NMe")),10^(VLOOKUP($B309,B!$C$5:$H$32,2,FALSE())+VLOOKUP($B308,B!$C$5:$H$32,3,FALSE())+B!$E$29+B!$D$30),(IF(AND(OR($B307="NT",$B307=""),NOT($B308="Ac")),10^(VLOOKUP($B309,B!$C$5:$H$32,2,FALSE())+VLOOKUP($B308,B!$C$5:$H$32,3,FALSE())+B!$E$29),(IF(AND($B310="CT",NOT($B309="NMe")),10^(VLOOKUP($B309,B!$C$5:$H$32,2,FALSE())+VLOOKUP($B308,B!$C$5:$H$32,3,FALSE())+B!$D$30),10^(VLOOKUP($B309,B!$C$5:$H$32,2,FALSE())+VLOOKUP($B308,B!$C$5:$H$32,3,FALSE())))))))))</f>
        <v>   ---</v>
      </c>
      <c r="J309" s="12" t="str">
        <f aca="false">IF(OR($B309="P",$B309="",$B309="AC",$B309="NT",$B309="Pc",$B309="CT",$B308="NT"),"   ---",(IF(AND(OR($B307="NT",$B307=""),$B310="CT",NOT($B308="Ac"),NOT($B309="NMe")),10^(VLOOKUP($B309,B!$C$5:$H$32,5,FALSE())+VLOOKUP($B308,B!$C$5:$H$32,6,FALSE())+B!$H$29+B!$G$30),(IF(AND(OR($B307="NT",$B307=""),NOT($B308="Ac")),10^(VLOOKUP($B309,B!$C$5:$H$32,5,FALSE())+VLOOKUP($B308,B!$C$5:$H$32,6,FALSE())+B!$H$29),(IF(AND($B310="CT",NOT($B309="NMe")),10^(VLOOKUP($B309,B!$C$5:$H$32,5,FALSE())+VLOOKUP($B308,B!$C$5:$H$32,6,FALSE())+B!$G$30),10^(VLOOKUP($B309,B!$C$5:$H$32,5,FALSE())+VLOOKUP($B308,B!$C$5:$H$32,6,FALSE())))))))))</f>
        <v>   ---</v>
      </c>
      <c r="K309" s="8" t="str">
        <f aca="false">IF(OR($B309="",$B309="CT"),"",$I309*$Q$13*$H$2*$Q$8)</f>
        <v/>
      </c>
      <c r="L309" s="8" t="str">
        <f aca="false">IF(OR($B309="",$B309="CT"),"",$J309*$Q$14*$H$3*Q$9)</f>
        <v/>
      </c>
      <c r="M309" s="8" t="str">
        <f aca="false">IF(OR($B309="",$B309="CT"),"",$J309*$H$4*$Q$10)</f>
        <v/>
      </c>
    </row>
    <row r="310" customFormat="false" ht="12" hidden="false" customHeight="false" outlineLevel="0" collapsed="false">
      <c r="A310" s="5" t="n">
        <f aca="false">$A309+1</f>
        <v>298</v>
      </c>
      <c r="B310" s="1"/>
      <c r="C310" s="10"/>
      <c r="D310" s="11" t="str">
        <f aca="false">IF(OR(OR(OR(OR(OR(OR($B310="",$B310="P"),$B310="Pc"),$B310="Ac"),$B310="NT"),$B310="Nt"),$B309=""),"",IF($B$4="min",($K310+$L310+$M310)*60,IF($B$4="hr",3600*($K310+$L310+$M310),$K310+$L310+$M310)))</f>
        <v/>
      </c>
      <c r="E310" s="9" t="str">
        <f aca="false">IF(OR(OR($B$4="hr",$B$4="s"),$B$4="min"),IF($C310="","   ---",($D310/$C310)),"   ?")</f>
        <v>   ---</v>
      </c>
      <c r="F310" s="9" t="str">
        <f aca="false">IF(OR(OR($B$4="hr",$B$4="s"),$B$4="min"),IF($C310="","   ---",LOG($D310/$C310)),"   ?")</f>
        <v>   ---</v>
      </c>
      <c r="G310" s="8" t="str">
        <f aca="false">IF(OR(OR($B$4="hr",$B$4="s"),$B$4="min"),IF($C310="","",$C310/($D310-$C310)),"   ?")</f>
        <v/>
      </c>
      <c r="H310" s="9" t="str">
        <f aca="false">IF($G310="","",IF($G310="   ?","   ?",-1*$Q$15*$B$3*LN($G310)/1000))</f>
        <v/>
      </c>
      <c r="I310" s="12" t="str">
        <f aca="false">IF(OR($B310="P",$B310="",$B310="AC",$B310="NT",$B310="Pc",$B310="CT",$B309="NT"),"   ---",(IF(AND(OR($B308="NT",$B308=""),$B311="CT",NOT($B309="Ac"),NOT($B310="NMe")),10^(VLOOKUP($B310,B!$C$5:$H$32,2,FALSE())+VLOOKUP($B309,B!$C$5:$H$32,3,FALSE())+B!$E$29+B!$D$30),(IF(AND(OR($B308="NT",$B308=""),NOT($B309="Ac")),10^(VLOOKUP($B310,B!$C$5:$H$32,2,FALSE())+VLOOKUP($B309,B!$C$5:$H$32,3,FALSE())+B!$E$29),(IF(AND($B311="CT",NOT($B310="NMe")),10^(VLOOKUP($B310,B!$C$5:$H$32,2,FALSE())+VLOOKUP($B309,B!$C$5:$H$32,3,FALSE())+B!$D$30),10^(VLOOKUP($B310,B!$C$5:$H$32,2,FALSE())+VLOOKUP($B309,B!$C$5:$H$32,3,FALSE())))))))))</f>
        <v>   ---</v>
      </c>
      <c r="J310" s="12" t="str">
        <f aca="false">IF(OR($B310="P",$B310="",$B310="AC",$B310="NT",$B310="Pc",$B310="CT",$B309="NT"),"   ---",(IF(AND(OR($B308="NT",$B308=""),$B311="CT",NOT($B309="Ac"),NOT($B310="NMe")),10^(VLOOKUP($B310,B!$C$5:$H$32,5,FALSE())+VLOOKUP($B309,B!$C$5:$H$32,6,FALSE())+B!$H$29+B!$G$30),(IF(AND(OR($B308="NT",$B308=""),NOT($B309="Ac")),10^(VLOOKUP($B310,B!$C$5:$H$32,5,FALSE())+VLOOKUP($B309,B!$C$5:$H$32,6,FALSE())+B!$H$29),(IF(AND($B311="CT",NOT($B310="NMe")),10^(VLOOKUP($B310,B!$C$5:$H$32,5,FALSE())+VLOOKUP($B309,B!$C$5:$H$32,6,FALSE())+B!$G$30),10^(VLOOKUP($B310,B!$C$5:$H$32,5,FALSE())+VLOOKUP($B309,B!$C$5:$H$32,6,FALSE())))))))))</f>
        <v>   ---</v>
      </c>
      <c r="K310" s="8" t="str">
        <f aca="false">IF(OR($B310="",$B310="CT"),"",$I310*$Q$13*$H$2*$Q$8)</f>
        <v/>
      </c>
      <c r="L310" s="8" t="str">
        <f aca="false">IF(OR($B310="",$B310="CT"),"",$J310*$Q$14*$H$3*Q$9)</f>
        <v/>
      </c>
      <c r="M310" s="8" t="str">
        <f aca="false">IF(OR($B310="",$B310="CT"),"",$J310*$H$4*$Q$10)</f>
        <v/>
      </c>
    </row>
    <row r="311" customFormat="false" ht="12" hidden="false" customHeight="false" outlineLevel="0" collapsed="false">
      <c r="A311" s="5" t="n">
        <f aca="false">$A310+1</f>
        <v>299</v>
      </c>
      <c r="B311" s="1"/>
      <c r="C311" s="10"/>
      <c r="D311" s="11" t="str">
        <f aca="false">IF(OR(OR(OR(OR(OR(OR($B311="",$B311="P"),$B311="Pc"),$B311="Ac"),$B311="NT"),$B311="Nt"),$B310=""),"",IF($B$4="min",($K311+$L311+$M311)*60,IF($B$4="hr",3600*($K311+$L311+$M311),$K311+$L311+$M311)))</f>
        <v/>
      </c>
      <c r="E311" s="9" t="str">
        <f aca="false">IF(OR(OR($B$4="hr",$B$4="s"),$B$4="min"),IF($C311="","   ---",($D311/$C311)),"   ?")</f>
        <v>   ---</v>
      </c>
      <c r="F311" s="9" t="str">
        <f aca="false">IF(OR(OR($B$4="hr",$B$4="s"),$B$4="min"),IF($C311="","   ---",LOG($D311/$C311)),"   ?")</f>
        <v>   ---</v>
      </c>
      <c r="G311" s="8" t="str">
        <f aca="false">IF(OR(OR($B$4="hr",$B$4="s"),$B$4="min"),IF($C311="","",$C311/($D311-$C311)),"   ?")</f>
        <v/>
      </c>
      <c r="H311" s="9" t="str">
        <f aca="false">IF($G311="","",IF($G311="   ?","   ?",-1*$Q$15*$B$3*LN($G311)/1000))</f>
        <v/>
      </c>
      <c r="I311" s="12" t="str">
        <f aca="false">IF(OR($B311="P",$B311="",$B311="AC",$B311="NT",$B311="Pc",$B311="CT",$B310="NT"),"   ---",(IF(AND(OR($B309="NT",$B309=""),$B312="CT",NOT($B310="Ac"),NOT($B311="NMe")),10^(VLOOKUP($B311,B!$C$5:$H$32,2,FALSE())+VLOOKUP($B310,B!$C$5:$H$32,3,FALSE())+B!$E$29+B!$D$30),(IF(AND(OR($B309="NT",$B309=""),NOT($B310="Ac")),10^(VLOOKUP($B311,B!$C$5:$H$32,2,FALSE())+VLOOKUP($B310,B!$C$5:$H$32,3,FALSE())+B!$E$29),(IF(AND($B312="CT",NOT($B311="NMe")),10^(VLOOKUP($B311,B!$C$5:$H$32,2,FALSE())+VLOOKUP($B310,B!$C$5:$H$32,3,FALSE())+B!$D$30),10^(VLOOKUP($B311,B!$C$5:$H$32,2,FALSE())+VLOOKUP($B310,B!$C$5:$H$32,3,FALSE())))))))))</f>
        <v>   ---</v>
      </c>
      <c r="J311" s="12" t="str">
        <f aca="false">IF(OR($B311="P",$B311="",$B311="AC",$B311="NT",$B311="Pc",$B311="CT",$B310="NT"),"   ---",(IF(AND(OR($B309="NT",$B309=""),$B312="CT",NOT($B310="Ac"),NOT($B311="NMe")),10^(VLOOKUP($B311,B!$C$5:$H$32,5,FALSE())+VLOOKUP($B310,B!$C$5:$H$32,6,FALSE())+B!$H$29+B!$G$30),(IF(AND(OR($B309="NT",$B309=""),NOT($B310="Ac")),10^(VLOOKUP($B311,B!$C$5:$H$32,5,FALSE())+VLOOKUP($B310,B!$C$5:$H$32,6,FALSE())+B!$H$29),(IF(AND($B312="CT",NOT($B311="NMe")),10^(VLOOKUP($B311,B!$C$5:$H$32,5,FALSE())+VLOOKUP($B310,B!$C$5:$H$32,6,FALSE())+B!$G$30),10^(VLOOKUP($B311,B!$C$5:$H$32,5,FALSE())+VLOOKUP($B310,B!$C$5:$H$32,6,FALSE())))))))))</f>
        <v>   ---</v>
      </c>
      <c r="K311" s="8" t="str">
        <f aca="false">IF(OR($B311="",$B311="CT"),"",$I311*$Q$13*$H$2*$Q$8)</f>
        <v/>
      </c>
      <c r="L311" s="8" t="str">
        <f aca="false">IF(OR($B311="",$B311="CT"),"",$J311*$Q$14*$H$3*Q$9)</f>
        <v/>
      </c>
      <c r="M311" s="8" t="str">
        <f aca="false">IF(OR($B311="",$B311="CT"),"",$J311*$H$4*$Q$10)</f>
        <v/>
      </c>
    </row>
    <row r="312" customFormat="false" ht="12" hidden="false" customHeight="false" outlineLevel="0" collapsed="false">
      <c r="A312" s="5" t="n">
        <f aca="false">$A311+1</f>
        <v>300</v>
      </c>
      <c r="B312" s="1"/>
      <c r="C312" s="10"/>
      <c r="D312" s="11" t="str">
        <f aca="false">IF(OR(OR(OR(OR(OR(OR($B312="",$B312="P"),$B312="Pc"),$B312="Ac"),$B312="NT"),$B312="Nt"),$B311=""),"",IF($B$4="min",($K312+$L312+$M312)*60,IF($B$4="hr",3600*($K312+$L312+$M312),$K312+$L312+$M312)))</f>
        <v/>
      </c>
      <c r="E312" s="9" t="str">
        <f aca="false">IF(OR(OR($B$4="hr",$B$4="s"),$B$4="min"),IF($C312="","   ---",($D312/$C312)),"   ?")</f>
        <v>   ---</v>
      </c>
      <c r="F312" s="9" t="str">
        <f aca="false">IF(OR(OR($B$4="hr",$B$4="s"),$B$4="min"),IF($C312="","   ---",LOG($D312/$C312)),"   ?")</f>
        <v>   ---</v>
      </c>
      <c r="G312" s="8" t="str">
        <f aca="false">IF(OR(OR($B$4="hr",$B$4="s"),$B$4="min"),IF($C312="","",$C312/($D312-$C312)),"   ?")</f>
        <v/>
      </c>
      <c r="H312" s="9" t="str">
        <f aca="false">IF($G312="","",IF($G312="   ?","   ?",-1*$Q$15*$B$3*LN($G312)/1000))</f>
        <v/>
      </c>
      <c r="I312" s="12" t="str">
        <f aca="false">IF(OR($B312="P",$B312="",$B312="AC",$B312="NT",$B312="Pc",$B312="CT",$B311="NT"),"   ---",(IF(AND(OR($B310="NT",$B310=""),$B313="CT",NOT($B311="Ac"),NOT($B312="NMe")),10^(VLOOKUP($B312,B!$C$5:$H$32,2,FALSE())+VLOOKUP($B311,B!$C$5:$H$32,3,FALSE())+B!$E$29+B!$D$30),(IF(AND(OR($B310="NT",$B310=""),NOT($B311="Ac")),10^(VLOOKUP($B312,B!$C$5:$H$32,2,FALSE())+VLOOKUP($B311,B!$C$5:$H$32,3,FALSE())+B!$E$29),(IF(AND($B313="CT",NOT($B312="NMe")),10^(VLOOKUP($B312,B!$C$5:$H$32,2,FALSE())+VLOOKUP($B311,B!$C$5:$H$32,3,FALSE())+B!$D$30),10^(VLOOKUP($B312,B!$C$5:$H$32,2,FALSE())+VLOOKUP($B311,B!$C$5:$H$32,3,FALSE())))))))))</f>
        <v>   ---</v>
      </c>
      <c r="J312" s="12" t="str">
        <f aca="false">IF(OR($B312="P",$B312="",$B312="AC",$B312="NT",$B312="Pc",$B312="CT",$B311="NT"),"   ---",(IF(AND(OR($B310="NT",$B310=""),$B313="CT",NOT($B311="Ac"),NOT($B312="NMe")),10^(VLOOKUP($B312,B!$C$5:$H$32,5,FALSE())+VLOOKUP($B311,B!$C$5:$H$32,6,FALSE())+B!$H$29+B!$G$30),(IF(AND(OR($B310="NT",$B310=""),NOT($B311="Ac")),10^(VLOOKUP($B312,B!$C$5:$H$32,5,FALSE())+VLOOKUP($B311,B!$C$5:$H$32,6,FALSE())+B!$H$29),(IF(AND($B313="CT",NOT($B312="NMe")),10^(VLOOKUP($B312,B!$C$5:$H$32,5,FALSE())+VLOOKUP($B311,B!$C$5:$H$32,6,FALSE())+B!$G$30),10^(VLOOKUP($B312,B!$C$5:$H$32,5,FALSE())+VLOOKUP($B311,B!$C$5:$H$32,6,FALSE())))))))))</f>
        <v>   ---</v>
      </c>
      <c r="K312" s="8" t="str">
        <f aca="false">IF(OR($B312="",$B312="CT"),"",$I312*$Q$13*$H$2*$Q$8)</f>
        <v/>
      </c>
      <c r="L312" s="8" t="str">
        <f aca="false">IF(OR($B312="",$B312="CT"),"",$J312*$Q$14*$H$3*Q$9)</f>
        <v/>
      </c>
      <c r="M312" s="8" t="str">
        <f aca="false">IF(OR($B312="",$B312="CT"),"",$J312*$H$4*$Q$10)</f>
        <v/>
      </c>
    </row>
    <row r="313" customFormat="false" ht="12" hidden="false" customHeight="false" outlineLevel="0" collapsed="false">
      <c r="A313" s="5" t="n">
        <f aca="false">$A312+1</f>
        <v>301</v>
      </c>
      <c r="B313" s="1"/>
      <c r="C313" s="10"/>
      <c r="D313" s="11" t="str">
        <f aca="false">IF(OR(OR(OR(OR(OR(OR($B313="",$B313="P"),$B313="Pc"),$B313="Ac"),$B313="NT"),$B313="Nt"),$B312=""),"",IF($B$4="min",($K313+$L313+$M313)*60,IF($B$4="hr",3600*($K313+$L313+$M313),$K313+$L313+$M313)))</f>
        <v/>
      </c>
      <c r="E313" s="9" t="str">
        <f aca="false">IF(OR(OR($B$4="hr",$B$4="s"),$B$4="min"),IF($C313="","   ---",($D313/$C313)),"   ?")</f>
        <v>   ---</v>
      </c>
      <c r="F313" s="9" t="str">
        <f aca="false">IF(OR(OR($B$4="hr",$B$4="s"),$B$4="min"),IF($C313="","   ---",LOG($D313/$C313)),"   ?")</f>
        <v>   ---</v>
      </c>
      <c r="G313" s="8" t="str">
        <f aca="false">IF(OR(OR($B$4="hr",$B$4="s"),$B$4="min"),IF($C313="","",$C313/($D313-$C313)),"   ?")</f>
        <v/>
      </c>
      <c r="H313" s="9" t="str">
        <f aca="false">IF($G313="","",IF($G313="   ?","   ?",-1*$Q$15*$B$3*LN($G313)/1000))</f>
        <v/>
      </c>
      <c r="I313" s="12" t="str">
        <f aca="false">IF(OR($B313="P",$B313="",$B313="AC",$B313="NT",$B313="Pc",$B313="CT",$B312="NT"),"   ---",(IF(AND(OR($B311="NT",$B311=""),$B314="CT",NOT($B312="Ac"),NOT($B313="NMe")),10^(VLOOKUP($B313,B!$C$5:$H$32,2,FALSE())+VLOOKUP($B312,B!$C$5:$H$32,3,FALSE())+B!$E$29+B!$D$30),(IF(AND(OR($B311="NT",$B311=""),NOT($B312="Ac")),10^(VLOOKUP($B313,B!$C$5:$H$32,2,FALSE())+VLOOKUP($B312,B!$C$5:$H$32,3,FALSE())+B!$E$29),(IF(AND($B314="CT",NOT($B313="NMe")),10^(VLOOKUP($B313,B!$C$5:$H$32,2,FALSE())+VLOOKUP($B312,B!$C$5:$H$32,3,FALSE())+B!$D$30),10^(VLOOKUP($B313,B!$C$5:$H$32,2,FALSE())+VLOOKUP($B312,B!$C$5:$H$32,3,FALSE())))))))))</f>
        <v>   ---</v>
      </c>
      <c r="J313" s="12" t="str">
        <f aca="false">IF(OR($B313="P",$B313="",$B313="AC",$B313="NT",$B313="Pc",$B313="CT",$B312="NT"),"   ---",(IF(AND(OR($B311="NT",$B311=""),$B314="CT",NOT($B312="Ac"),NOT($B313="NMe")),10^(VLOOKUP($B313,B!$C$5:$H$32,5,FALSE())+VLOOKUP($B312,B!$C$5:$H$32,6,FALSE())+B!$H$29+B!$G$30),(IF(AND(OR($B311="NT",$B311=""),NOT($B312="Ac")),10^(VLOOKUP($B313,B!$C$5:$H$32,5,FALSE())+VLOOKUP($B312,B!$C$5:$H$32,6,FALSE())+B!$H$29),(IF(AND($B314="CT",NOT($B313="NMe")),10^(VLOOKUP($B313,B!$C$5:$H$32,5,FALSE())+VLOOKUP($B312,B!$C$5:$H$32,6,FALSE())+B!$G$30),10^(VLOOKUP($B313,B!$C$5:$H$32,5,FALSE())+VLOOKUP($B312,B!$C$5:$H$32,6,FALSE())))))))))</f>
        <v>   ---</v>
      </c>
      <c r="K313" s="8" t="str">
        <f aca="false">IF(OR($B313="",$B313="CT"),"",$I313*$Q$13*$H$2*$Q$8)</f>
        <v/>
      </c>
      <c r="L313" s="8" t="str">
        <f aca="false">IF(OR($B313="",$B313="CT"),"",$J313*$Q$14*$H$3*Q$9)</f>
        <v/>
      </c>
      <c r="M313" s="8" t="str">
        <f aca="false">IF(OR($B313="",$B313="CT"),"",$J313*$H$4*$Q$10)</f>
        <v/>
      </c>
    </row>
    <row r="314" customFormat="false" ht="12" hidden="false" customHeight="false" outlineLevel="0" collapsed="false">
      <c r="A314" s="5" t="n">
        <f aca="false">$A313+1</f>
        <v>302</v>
      </c>
      <c r="B314" s="1"/>
      <c r="C314" s="10"/>
      <c r="D314" s="11" t="str">
        <f aca="false">IF(OR(OR(OR(OR(OR(OR($B314="",$B314="P"),$B314="Pc"),$B314="Ac"),$B314="NT"),$B314="Nt"),$B313=""),"",IF($B$4="min",($K314+$L314+$M314)*60,IF($B$4="hr",3600*($K314+$L314+$M314),$K314+$L314+$M314)))</f>
        <v/>
      </c>
      <c r="E314" s="9" t="str">
        <f aca="false">IF(OR(OR($B$4="hr",$B$4="s"),$B$4="min"),IF($C314="","   ---",($D314/$C314)),"   ?")</f>
        <v>   ---</v>
      </c>
      <c r="F314" s="9" t="str">
        <f aca="false">IF(OR(OR($B$4="hr",$B$4="s"),$B$4="min"),IF($C314="","   ---",LOG($D314/$C314)),"   ?")</f>
        <v>   ---</v>
      </c>
      <c r="G314" s="8" t="str">
        <f aca="false">IF(OR(OR($B$4="hr",$B$4="s"),$B$4="min"),IF($C314="","",$C314/($D314-$C314)),"   ?")</f>
        <v/>
      </c>
      <c r="H314" s="9" t="str">
        <f aca="false">IF($G314="","",IF($G314="   ?","   ?",-1*$Q$15*$B$3*LN($G314)/1000))</f>
        <v/>
      </c>
      <c r="I314" s="12" t="str">
        <f aca="false">IF(OR($B314="P",$B314="",$B314="AC",$B314="NT",$B314="Pc",$B314="CT",$B313="NT"),"   ---",(IF(AND(OR($B312="NT",$B312=""),$B315="CT",NOT($B313="Ac"),NOT($B314="NMe")),10^(VLOOKUP($B314,B!$C$5:$H$32,2,FALSE())+VLOOKUP($B313,B!$C$5:$H$32,3,FALSE())+B!$E$29+B!$D$30),(IF(AND(OR($B312="NT",$B312=""),NOT($B313="Ac")),10^(VLOOKUP($B314,B!$C$5:$H$32,2,FALSE())+VLOOKUP($B313,B!$C$5:$H$32,3,FALSE())+B!$E$29),(IF(AND($B315="CT",NOT($B314="NMe")),10^(VLOOKUP($B314,B!$C$5:$H$32,2,FALSE())+VLOOKUP($B313,B!$C$5:$H$32,3,FALSE())+B!$D$30),10^(VLOOKUP($B314,B!$C$5:$H$32,2,FALSE())+VLOOKUP($B313,B!$C$5:$H$32,3,FALSE())))))))))</f>
        <v>   ---</v>
      </c>
      <c r="J314" s="12" t="str">
        <f aca="false">IF(OR($B314="P",$B314="",$B314="AC",$B314="NT",$B314="Pc",$B314="CT",$B313="NT"),"   ---",(IF(AND(OR($B312="NT",$B312=""),$B315="CT",NOT($B313="Ac"),NOT($B314="NMe")),10^(VLOOKUP($B314,B!$C$5:$H$32,5,FALSE())+VLOOKUP($B313,B!$C$5:$H$32,6,FALSE())+B!$H$29+B!$G$30),(IF(AND(OR($B312="NT",$B312=""),NOT($B313="Ac")),10^(VLOOKUP($B314,B!$C$5:$H$32,5,FALSE())+VLOOKUP($B313,B!$C$5:$H$32,6,FALSE())+B!$H$29),(IF(AND($B315="CT",NOT($B314="NMe")),10^(VLOOKUP($B314,B!$C$5:$H$32,5,FALSE())+VLOOKUP($B313,B!$C$5:$H$32,6,FALSE())+B!$G$30),10^(VLOOKUP($B314,B!$C$5:$H$32,5,FALSE())+VLOOKUP($B313,B!$C$5:$H$32,6,FALSE())))))))))</f>
        <v>   ---</v>
      </c>
      <c r="K314" s="8" t="str">
        <f aca="false">IF(OR($B314="",$B314="CT"),"",$I314*$Q$13*$H$2*$Q$8)</f>
        <v/>
      </c>
      <c r="L314" s="8" t="str">
        <f aca="false">IF(OR($B314="",$B314="CT"),"",$J314*$Q$14*$H$3*Q$9)</f>
        <v/>
      </c>
      <c r="M314" s="8" t="str">
        <f aca="false">IF(OR($B314="",$B314="CT"),"",$J314*$H$4*$Q$10)</f>
        <v/>
      </c>
    </row>
    <row r="315" customFormat="false" ht="12" hidden="false" customHeight="false" outlineLevel="0" collapsed="false">
      <c r="A315" s="5" t="n">
        <f aca="false">$A314+1</f>
        <v>303</v>
      </c>
      <c r="B315" s="1"/>
      <c r="C315" s="10"/>
      <c r="D315" s="11" t="str">
        <f aca="false">IF(OR(OR(OR(OR(OR(OR($B315="",$B315="P"),$B315="Pc"),$B315="Ac"),$B315="NT"),$B315="Nt"),$B314=""),"",IF($B$4="min",($K315+$L315+$M315)*60,IF($B$4="hr",3600*($K315+$L315+$M315),$K315+$L315+$M315)))</f>
        <v/>
      </c>
      <c r="E315" s="9" t="str">
        <f aca="false">IF(OR(OR($B$4="hr",$B$4="s"),$B$4="min"),IF($C315="","   ---",($D315/$C315)),"   ?")</f>
        <v>   ---</v>
      </c>
      <c r="F315" s="9" t="str">
        <f aca="false">IF(OR(OR($B$4="hr",$B$4="s"),$B$4="min"),IF($C315="","   ---",LOG($D315/$C315)),"   ?")</f>
        <v>   ---</v>
      </c>
      <c r="G315" s="8" t="str">
        <f aca="false">IF(OR(OR($B$4="hr",$B$4="s"),$B$4="min"),IF($C315="","",$C315/($D315-$C315)),"   ?")</f>
        <v/>
      </c>
      <c r="H315" s="9" t="str">
        <f aca="false">IF($G315="","",IF($G315="   ?","   ?",-1*$Q$15*$B$3*LN($G315)/1000))</f>
        <v/>
      </c>
      <c r="I315" s="12" t="str">
        <f aca="false">IF(OR($B315="P",$B315="",$B315="AC",$B315="NT",$B315="Pc",$B315="CT",$B314="NT"),"   ---",(IF(AND(OR($B313="NT",$B313=""),$B316="CT",NOT($B314="Ac"),NOT($B315="NMe")),10^(VLOOKUP($B315,B!$C$5:$H$32,2,FALSE())+VLOOKUP($B314,B!$C$5:$H$32,3,FALSE())+B!$E$29+B!$D$30),(IF(AND(OR($B313="NT",$B313=""),NOT($B314="Ac")),10^(VLOOKUP($B315,B!$C$5:$H$32,2,FALSE())+VLOOKUP($B314,B!$C$5:$H$32,3,FALSE())+B!$E$29),(IF(AND($B316="CT",NOT($B315="NMe")),10^(VLOOKUP($B315,B!$C$5:$H$32,2,FALSE())+VLOOKUP($B314,B!$C$5:$H$32,3,FALSE())+B!$D$30),10^(VLOOKUP($B315,B!$C$5:$H$32,2,FALSE())+VLOOKUP($B314,B!$C$5:$H$32,3,FALSE())))))))))</f>
        <v>   ---</v>
      </c>
      <c r="J315" s="12" t="str">
        <f aca="false">IF(OR($B315="P",$B315="",$B315="AC",$B315="NT",$B315="Pc",$B315="CT",$B314="NT"),"   ---",(IF(AND(OR($B313="NT",$B313=""),$B316="CT",NOT($B314="Ac"),NOT($B315="NMe")),10^(VLOOKUP($B315,B!$C$5:$H$32,5,FALSE())+VLOOKUP($B314,B!$C$5:$H$32,6,FALSE())+B!$H$29+B!$G$30),(IF(AND(OR($B313="NT",$B313=""),NOT($B314="Ac")),10^(VLOOKUP($B315,B!$C$5:$H$32,5,FALSE())+VLOOKUP($B314,B!$C$5:$H$32,6,FALSE())+B!$H$29),(IF(AND($B316="CT",NOT($B315="NMe")),10^(VLOOKUP($B315,B!$C$5:$H$32,5,FALSE())+VLOOKUP($B314,B!$C$5:$H$32,6,FALSE())+B!$G$30),10^(VLOOKUP($B315,B!$C$5:$H$32,5,FALSE())+VLOOKUP($B314,B!$C$5:$H$32,6,FALSE())))))))))</f>
        <v>   ---</v>
      </c>
      <c r="K315" s="8" t="str">
        <f aca="false">IF(OR($B315="",$B315="CT"),"",$I315*$Q$13*$H$2*$Q$8)</f>
        <v/>
      </c>
      <c r="L315" s="8" t="str">
        <f aca="false">IF(OR($B315="",$B315="CT"),"",$J315*$Q$14*$H$3*Q$9)</f>
        <v/>
      </c>
      <c r="M315" s="8" t="str">
        <f aca="false">IF(OR($B315="",$B315="CT"),"",$J315*$H$4*$Q$10)</f>
        <v/>
      </c>
    </row>
    <row r="316" customFormat="false" ht="12" hidden="false" customHeight="false" outlineLevel="0" collapsed="false">
      <c r="A316" s="5" t="n">
        <f aca="false">$A315+1</f>
        <v>304</v>
      </c>
      <c r="B316" s="1"/>
      <c r="C316" s="10"/>
      <c r="D316" s="11" t="str">
        <f aca="false">IF(OR(OR(OR(OR(OR(OR($B316="",$B316="P"),$B316="Pc"),$B316="Ac"),$B316="NT"),$B316="Nt"),$B315=""),"",IF($B$4="min",($K316+$L316+$M316)*60,IF($B$4="hr",3600*($K316+$L316+$M316),$K316+$L316+$M316)))</f>
        <v/>
      </c>
      <c r="E316" s="9" t="str">
        <f aca="false">IF(OR(OR($B$4="hr",$B$4="s"),$B$4="min"),IF($C316="","   ---",($D316/$C316)),"   ?")</f>
        <v>   ---</v>
      </c>
      <c r="F316" s="9" t="str">
        <f aca="false">IF(OR(OR($B$4="hr",$B$4="s"),$B$4="min"),IF($C316="","   ---",LOG($D316/$C316)),"   ?")</f>
        <v>   ---</v>
      </c>
      <c r="G316" s="8" t="str">
        <f aca="false">IF(OR(OR($B$4="hr",$B$4="s"),$B$4="min"),IF($C316="","",$C316/($D316-$C316)),"   ?")</f>
        <v/>
      </c>
      <c r="H316" s="9" t="str">
        <f aca="false">IF($G316="","",IF($G316="   ?","   ?",-1*$Q$15*$B$3*LN($G316)/1000))</f>
        <v/>
      </c>
      <c r="I316" s="12" t="str">
        <f aca="false">IF(OR($B316="P",$B316="",$B316="AC",$B316="NT",$B316="Pc",$B316="CT",$B315="NT"),"   ---",(IF(AND(OR($B314="NT",$B314=""),$B317="CT",NOT($B315="Ac"),NOT($B316="NMe")),10^(VLOOKUP($B316,B!$C$5:$H$32,2,FALSE())+VLOOKUP($B315,B!$C$5:$H$32,3,FALSE())+B!$E$29+B!$D$30),(IF(AND(OR($B314="NT",$B314=""),NOT($B315="Ac")),10^(VLOOKUP($B316,B!$C$5:$H$32,2,FALSE())+VLOOKUP($B315,B!$C$5:$H$32,3,FALSE())+B!$E$29),(IF(AND($B317="CT",NOT($B316="NMe")),10^(VLOOKUP($B316,B!$C$5:$H$32,2,FALSE())+VLOOKUP($B315,B!$C$5:$H$32,3,FALSE())+B!$D$30),10^(VLOOKUP($B316,B!$C$5:$H$32,2,FALSE())+VLOOKUP($B315,B!$C$5:$H$32,3,FALSE())))))))))</f>
        <v>   ---</v>
      </c>
      <c r="J316" s="12" t="str">
        <f aca="false">IF(OR($B316="P",$B316="",$B316="AC",$B316="NT",$B316="Pc",$B316="CT",$B315="NT"),"   ---",(IF(AND(OR($B314="NT",$B314=""),$B317="CT",NOT($B315="Ac"),NOT($B316="NMe")),10^(VLOOKUP($B316,B!$C$5:$H$32,5,FALSE())+VLOOKUP($B315,B!$C$5:$H$32,6,FALSE())+B!$H$29+B!$G$30),(IF(AND(OR($B314="NT",$B314=""),NOT($B315="Ac")),10^(VLOOKUP($B316,B!$C$5:$H$32,5,FALSE())+VLOOKUP($B315,B!$C$5:$H$32,6,FALSE())+B!$H$29),(IF(AND($B317="CT",NOT($B316="NMe")),10^(VLOOKUP($B316,B!$C$5:$H$32,5,FALSE())+VLOOKUP($B315,B!$C$5:$H$32,6,FALSE())+B!$G$30),10^(VLOOKUP($B316,B!$C$5:$H$32,5,FALSE())+VLOOKUP($B315,B!$C$5:$H$32,6,FALSE())))))))))</f>
        <v>   ---</v>
      </c>
      <c r="K316" s="8" t="str">
        <f aca="false">IF(OR($B316="",$B316="CT"),"",$I316*$Q$13*$H$2*$Q$8)</f>
        <v/>
      </c>
      <c r="L316" s="8" t="str">
        <f aca="false">IF(OR($B316="",$B316="CT"),"",$J316*$Q$14*$H$3*Q$9)</f>
        <v/>
      </c>
      <c r="M316" s="8" t="str">
        <f aca="false">IF(OR($B316="",$B316="CT"),"",$J316*$H$4*$Q$10)</f>
        <v/>
      </c>
    </row>
    <row r="317" customFormat="false" ht="12" hidden="false" customHeight="false" outlineLevel="0" collapsed="false">
      <c r="A317" s="5" t="n">
        <f aca="false">$A316+1</f>
        <v>305</v>
      </c>
      <c r="B317" s="1"/>
      <c r="C317" s="10"/>
      <c r="D317" s="11" t="str">
        <f aca="false">IF(OR(OR(OR(OR(OR(OR($B317="",$B317="P"),$B317="Pc"),$B317="Ac"),$B317="NT"),$B317="Nt"),$B316=""),"",IF($B$4="min",($K317+$L317+$M317)*60,IF($B$4="hr",3600*($K317+$L317+$M317),$K317+$L317+$M317)))</f>
        <v/>
      </c>
      <c r="E317" s="9" t="str">
        <f aca="false">IF(OR(OR($B$4="hr",$B$4="s"),$B$4="min"),IF($C317="","   ---",($D317/$C317)),"   ?")</f>
        <v>   ---</v>
      </c>
      <c r="F317" s="9" t="str">
        <f aca="false">IF(OR(OR($B$4="hr",$B$4="s"),$B$4="min"),IF($C317="","   ---",LOG($D317/$C317)),"   ?")</f>
        <v>   ---</v>
      </c>
      <c r="G317" s="8" t="str">
        <f aca="false">IF(OR(OR($B$4="hr",$B$4="s"),$B$4="min"),IF($C317="","",$C317/($D317-$C317)),"   ?")</f>
        <v/>
      </c>
      <c r="H317" s="9" t="str">
        <f aca="false">IF($G317="","",IF($G317="   ?","   ?",-1*$Q$15*$B$3*LN($G317)/1000))</f>
        <v/>
      </c>
      <c r="I317" s="12" t="str">
        <f aca="false">IF(OR($B317="P",$B317="",$B317="AC",$B317="NT",$B317="Pc",$B317="CT",$B316="NT"),"   ---",(IF(AND(OR($B315="NT",$B315=""),$B318="CT",NOT($B316="Ac"),NOT($B317="NMe")),10^(VLOOKUP($B317,B!$C$5:$H$32,2,FALSE())+VLOOKUP($B316,B!$C$5:$H$32,3,FALSE())+B!$E$29+B!$D$30),(IF(AND(OR($B315="NT",$B315=""),NOT($B316="Ac")),10^(VLOOKUP($B317,B!$C$5:$H$32,2,FALSE())+VLOOKUP($B316,B!$C$5:$H$32,3,FALSE())+B!$E$29),(IF(AND($B318="CT",NOT($B317="NMe")),10^(VLOOKUP($B317,B!$C$5:$H$32,2,FALSE())+VLOOKUP($B316,B!$C$5:$H$32,3,FALSE())+B!$D$30),10^(VLOOKUP($B317,B!$C$5:$H$32,2,FALSE())+VLOOKUP($B316,B!$C$5:$H$32,3,FALSE())))))))))</f>
        <v>   ---</v>
      </c>
      <c r="J317" s="12" t="str">
        <f aca="false">IF(OR($B317="P",$B317="",$B317="AC",$B317="NT",$B317="Pc",$B317="CT",$B316="NT"),"   ---",(IF(AND(OR($B315="NT",$B315=""),$B318="CT",NOT($B316="Ac"),NOT($B317="NMe")),10^(VLOOKUP($B317,B!$C$5:$H$32,5,FALSE())+VLOOKUP($B316,B!$C$5:$H$32,6,FALSE())+B!$H$29+B!$G$30),(IF(AND(OR($B315="NT",$B315=""),NOT($B316="Ac")),10^(VLOOKUP($B317,B!$C$5:$H$32,5,FALSE())+VLOOKUP($B316,B!$C$5:$H$32,6,FALSE())+B!$H$29),(IF(AND($B318="CT",NOT($B317="NMe")),10^(VLOOKUP($B317,B!$C$5:$H$32,5,FALSE())+VLOOKUP($B316,B!$C$5:$H$32,6,FALSE())+B!$G$30),10^(VLOOKUP($B317,B!$C$5:$H$32,5,FALSE())+VLOOKUP($B316,B!$C$5:$H$32,6,FALSE())))))))))</f>
        <v>   ---</v>
      </c>
      <c r="K317" s="8" t="str">
        <f aca="false">IF(OR($B317="",$B317="CT"),"",$I317*$Q$13*$H$2*$Q$8)</f>
        <v/>
      </c>
      <c r="L317" s="8" t="str">
        <f aca="false">IF(OR($B317="",$B317="CT"),"",$J317*$Q$14*$H$3*Q$9)</f>
        <v/>
      </c>
      <c r="M317" s="8" t="str">
        <f aca="false">IF(OR($B317="",$B317="CT"),"",$J317*$H$4*$Q$10)</f>
        <v/>
      </c>
    </row>
    <row r="318" customFormat="false" ht="12" hidden="false" customHeight="false" outlineLevel="0" collapsed="false">
      <c r="A318" s="5" t="n">
        <f aca="false">$A317+1</f>
        <v>306</v>
      </c>
      <c r="B318" s="1"/>
      <c r="C318" s="10"/>
      <c r="D318" s="11" t="str">
        <f aca="false">IF(OR(OR(OR(OR(OR(OR($B318="",$B318="P"),$B318="Pc"),$B318="Ac"),$B318="NT"),$B318="Nt"),$B317=""),"",IF($B$4="min",($K318+$L318+$M318)*60,IF($B$4="hr",3600*($K318+$L318+$M318),$K318+$L318+$M318)))</f>
        <v/>
      </c>
      <c r="E318" s="9" t="str">
        <f aca="false">IF(OR(OR($B$4="hr",$B$4="s"),$B$4="min"),IF($C318="","   ---",($D318/$C318)),"   ?")</f>
        <v>   ---</v>
      </c>
      <c r="F318" s="9" t="str">
        <f aca="false">IF(OR(OR($B$4="hr",$B$4="s"),$B$4="min"),IF($C318="","   ---",LOG($D318/$C318)),"   ?")</f>
        <v>   ---</v>
      </c>
      <c r="G318" s="8" t="str">
        <f aca="false">IF(OR(OR($B$4="hr",$B$4="s"),$B$4="min"),IF($C318="","",$C318/($D318-$C318)),"   ?")</f>
        <v/>
      </c>
      <c r="H318" s="9" t="str">
        <f aca="false">IF($G318="","",IF($G318="   ?","   ?",-1*$Q$15*$B$3*LN($G318)/1000))</f>
        <v/>
      </c>
      <c r="I318" s="12" t="str">
        <f aca="false">IF(OR($B318="P",$B318="",$B318="AC",$B318="NT",$B318="Pc",$B318="CT",$B317="NT"),"   ---",(IF(AND(OR($B316="NT",$B316=""),$B319="CT",NOT($B317="Ac"),NOT($B318="NMe")),10^(VLOOKUP($B318,B!$C$5:$H$32,2,FALSE())+VLOOKUP($B317,B!$C$5:$H$32,3,FALSE())+B!$E$29+B!$D$30),(IF(AND(OR($B316="NT",$B316=""),NOT($B317="Ac")),10^(VLOOKUP($B318,B!$C$5:$H$32,2,FALSE())+VLOOKUP($B317,B!$C$5:$H$32,3,FALSE())+B!$E$29),(IF(AND($B319="CT",NOT($B318="NMe")),10^(VLOOKUP($B318,B!$C$5:$H$32,2,FALSE())+VLOOKUP($B317,B!$C$5:$H$32,3,FALSE())+B!$D$30),10^(VLOOKUP($B318,B!$C$5:$H$32,2,FALSE())+VLOOKUP($B317,B!$C$5:$H$32,3,FALSE())))))))))</f>
        <v>   ---</v>
      </c>
      <c r="J318" s="12" t="str">
        <f aca="false">IF(OR($B318="P",$B318="",$B318="AC",$B318="NT",$B318="Pc",$B318="CT",$B317="NT"),"   ---",(IF(AND(OR($B316="NT",$B316=""),$B319="CT",NOT($B317="Ac"),NOT($B318="NMe")),10^(VLOOKUP($B318,B!$C$5:$H$32,5,FALSE())+VLOOKUP($B317,B!$C$5:$H$32,6,FALSE())+B!$H$29+B!$G$30),(IF(AND(OR($B316="NT",$B316=""),NOT($B317="Ac")),10^(VLOOKUP($B318,B!$C$5:$H$32,5,FALSE())+VLOOKUP($B317,B!$C$5:$H$32,6,FALSE())+B!$H$29),(IF(AND($B319="CT",NOT($B318="NMe")),10^(VLOOKUP($B318,B!$C$5:$H$32,5,FALSE())+VLOOKUP($B317,B!$C$5:$H$32,6,FALSE())+B!$G$30),10^(VLOOKUP($B318,B!$C$5:$H$32,5,FALSE())+VLOOKUP($B317,B!$C$5:$H$32,6,FALSE())))))))))</f>
        <v>   ---</v>
      </c>
      <c r="K318" s="8" t="str">
        <f aca="false">IF(OR($B318="",$B318="CT"),"",$I318*$Q$13*$H$2*$Q$8)</f>
        <v/>
      </c>
      <c r="L318" s="8" t="str">
        <f aca="false">IF(OR($B318="",$B318="CT"),"",$J318*$Q$14*$H$3*Q$9)</f>
        <v/>
      </c>
      <c r="M318" s="8" t="str">
        <f aca="false">IF(OR($B318="",$B318="CT"),"",$J318*$H$4*$Q$10)</f>
        <v/>
      </c>
    </row>
    <row r="319" customFormat="false" ht="12" hidden="false" customHeight="false" outlineLevel="0" collapsed="false">
      <c r="A319" s="5" t="n">
        <f aca="false">$A318+1</f>
        <v>307</v>
      </c>
      <c r="B319" s="1"/>
      <c r="C319" s="10"/>
      <c r="D319" s="11" t="str">
        <f aca="false">IF(OR(OR(OR(OR(OR(OR($B319="",$B319="P"),$B319="Pc"),$B319="Ac"),$B319="NT"),$B319="Nt"),$B318=""),"",IF($B$4="min",($K319+$L319+$M319)*60,IF($B$4="hr",3600*($K319+$L319+$M319),$K319+$L319+$M319)))</f>
        <v/>
      </c>
      <c r="E319" s="9" t="str">
        <f aca="false">IF(OR(OR($B$4="hr",$B$4="s"),$B$4="min"),IF($C319="","   ---",($D319/$C319)),"   ?")</f>
        <v>   ---</v>
      </c>
      <c r="F319" s="9" t="str">
        <f aca="false">IF(OR(OR($B$4="hr",$B$4="s"),$B$4="min"),IF($C319="","   ---",LOG($D319/$C319)),"   ?")</f>
        <v>   ---</v>
      </c>
      <c r="G319" s="8" t="str">
        <f aca="false">IF(OR(OR($B$4="hr",$B$4="s"),$B$4="min"),IF($C319="","",$C319/($D319-$C319)),"   ?")</f>
        <v/>
      </c>
      <c r="H319" s="9" t="str">
        <f aca="false">IF($G319="","",IF($G319="   ?","   ?",-1*$Q$15*$B$3*LN($G319)/1000))</f>
        <v/>
      </c>
      <c r="I319" s="12" t="str">
        <f aca="false">IF(OR($B319="P",$B319="",$B319="AC",$B319="NT",$B319="Pc",$B319="CT",$B318="NT"),"   ---",(IF(AND(OR($B317="NT",$B317=""),$B320="CT",NOT($B318="Ac"),NOT($B319="NMe")),10^(VLOOKUP($B319,B!$C$5:$H$32,2,FALSE())+VLOOKUP($B318,B!$C$5:$H$32,3,FALSE())+B!$E$29+B!$D$30),(IF(AND(OR($B317="NT",$B317=""),NOT($B318="Ac")),10^(VLOOKUP($B319,B!$C$5:$H$32,2,FALSE())+VLOOKUP($B318,B!$C$5:$H$32,3,FALSE())+B!$E$29),(IF(AND($B320="CT",NOT($B319="NMe")),10^(VLOOKUP($B319,B!$C$5:$H$32,2,FALSE())+VLOOKUP($B318,B!$C$5:$H$32,3,FALSE())+B!$D$30),10^(VLOOKUP($B319,B!$C$5:$H$32,2,FALSE())+VLOOKUP($B318,B!$C$5:$H$32,3,FALSE())))))))))</f>
        <v>   ---</v>
      </c>
      <c r="J319" s="12" t="str">
        <f aca="false">IF(OR($B319="P",$B319="",$B319="AC",$B319="NT",$B319="Pc",$B319="CT",$B318="NT"),"   ---",(IF(AND(OR($B317="NT",$B317=""),$B320="CT",NOT($B318="Ac"),NOT($B319="NMe")),10^(VLOOKUP($B319,B!$C$5:$H$32,5,FALSE())+VLOOKUP($B318,B!$C$5:$H$32,6,FALSE())+B!$H$29+B!$G$30),(IF(AND(OR($B317="NT",$B317=""),NOT($B318="Ac")),10^(VLOOKUP($B319,B!$C$5:$H$32,5,FALSE())+VLOOKUP($B318,B!$C$5:$H$32,6,FALSE())+B!$H$29),(IF(AND($B320="CT",NOT($B319="NMe")),10^(VLOOKUP($B319,B!$C$5:$H$32,5,FALSE())+VLOOKUP($B318,B!$C$5:$H$32,6,FALSE())+B!$G$30),10^(VLOOKUP($B319,B!$C$5:$H$32,5,FALSE())+VLOOKUP($B318,B!$C$5:$H$32,6,FALSE())))))))))</f>
        <v>   ---</v>
      </c>
      <c r="K319" s="8" t="str">
        <f aca="false">IF(OR($B319="",$B319="CT"),"",$I319*$Q$13*$H$2*$Q$8)</f>
        <v/>
      </c>
      <c r="L319" s="8" t="str">
        <f aca="false">IF(OR($B319="",$B319="CT"),"",$J319*$Q$14*$H$3*Q$9)</f>
        <v/>
      </c>
      <c r="M319" s="8" t="str">
        <f aca="false">IF(OR($B319="",$B319="CT"),"",$J319*$H$4*$Q$10)</f>
        <v/>
      </c>
    </row>
    <row r="320" customFormat="false" ht="12" hidden="false" customHeight="false" outlineLevel="0" collapsed="false">
      <c r="A320" s="5" t="n">
        <f aca="false">$A319+1</f>
        <v>308</v>
      </c>
      <c r="B320" s="1"/>
      <c r="C320" s="10"/>
      <c r="D320" s="11" t="str">
        <f aca="false">IF(OR(OR(OR(OR(OR(OR($B320="",$B320="P"),$B320="Pc"),$B320="Ac"),$B320="NT"),$B320="Nt"),$B319=""),"",IF($B$4="min",($K320+$L320+$M320)*60,IF($B$4="hr",3600*($K320+$L320+$M320),$K320+$L320+$M320)))</f>
        <v/>
      </c>
      <c r="E320" s="9" t="str">
        <f aca="false">IF(OR(OR($B$4="hr",$B$4="s"),$B$4="min"),IF($C320="","   ---",($D320/$C320)),"   ?")</f>
        <v>   ---</v>
      </c>
      <c r="F320" s="9" t="str">
        <f aca="false">IF(OR(OR($B$4="hr",$B$4="s"),$B$4="min"),IF($C320="","   ---",LOG($D320/$C320)),"   ?")</f>
        <v>   ---</v>
      </c>
      <c r="G320" s="8" t="str">
        <f aca="false">IF(OR(OR($B$4="hr",$B$4="s"),$B$4="min"),IF($C320="","",$C320/($D320-$C320)),"   ?")</f>
        <v/>
      </c>
      <c r="H320" s="9" t="str">
        <f aca="false">IF($G320="","",IF($G320="   ?","   ?",-1*$Q$15*$B$3*LN($G320)/1000))</f>
        <v/>
      </c>
      <c r="I320" s="12" t="str">
        <f aca="false">IF(OR($B320="P",$B320="",$B320="AC",$B320="NT",$B320="Pc",$B320="CT",$B319="NT"),"   ---",(IF(AND(OR($B318="NT",$B318=""),$B321="CT",NOT($B319="Ac"),NOT($B320="NMe")),10^(VLOOKUP($B320,B!$C$5:$H$32,2,FALSE())+VLOOKUP($B319,B!$C$5:$H$32,3,FALSE())+B!$E$29+B!$D$30),(IF(AND(OR($B318="NT",$B318=""),NOT($B319="Ac")),10^(VLOOKUP($B320,B!$C$5:$H$32,2,FALSE())+VLOOKUP($B319,B!$C$5:$H$32,3,FALSE())+B!$E$29),(IF(AND($B321="CT",NOT($B320="NMe")),10^(VLOOKUP($B320,B!$C$5:$H$32,2,FALSE())+VLOOKUP($B319,B!$C$5:$H$32,3,FALSE())+B!$D$30),10^(VLOOKUP($B320,B!$C$5:$H$32,2,FALSE())+VLOOKUP($B319,B!$C$5:$H$32,3,FALSE())))))))))</f>
        <v>   ---</v>
      </c>
      <c r="J320" s="12" t="str">
        <f aca="false">IF(OR($B320="P",$B320="",$B320="AC",$B320="NT",$B320="Pc",$B320="CT",$B319="NT"),"   ---",(IF(AND(OR($B318="NT",$B318=""),$B321="CT",NOT($B319="Ac"),NOT($B320="NMe")),10^(VLOOKUP($B320,B!$C$5:$H$32,5,FALSE())+VLOOKUP($B319,B!$C$5:$H$32,6,FALSE())+B!$H$29+B!$G$30),(IF(AND(OR($B318="NT",$B318=""),NOT($B319="Ac")),10^(VLOOKUP($B320,B!$C$5:$H$32,5,FALSE())+VLOOKUP($B319,B!$C$5:$H$32,6,FALSE())+B!$H$29),(IF(AND($B321="CT",NOT($B320="NMe")),10^(VLOOKUP($B320,B!$C$5:$H$32,5,FALSE())+VLOOKUP($B319,B!$C$5:$H$32,6,FALSE())+B!$G$30),10^(VLOOKUP($B320,B!$C$5:$H$32,5,FALSE())+VLOOKUP($B319,B!$C$5:$H$32,6,FALSE())))))))))</f>
        <v>   ---</v>
      </c>
      <c r="K320" s="8" t="str">
        <f aca="false">IF(OR($B320="",$B320="CT"),"",$I320*$Q$13*$H$2*$Q$8)</f>
        <v/>
      </c>
      <c r="L320" s="8" t="str">
        <f aca="false">IF(OR($B320="",$B320="CT"),"",$J320*$Q$14*$H$3*Q$9)</f>
        <v/>
      </c>
      <c r="M320" s="8" t="str">
        <f aca="false">IF(OR($B320="",$B320="CT"),"",$J320*$H$4*$Q$10)</f>
        <v/>
      </c>
    </row>
    <row r="321" customFormat="false" ht="12" hidden="false" customHeight="false" outlineLevel="0" collapsed="false">
      <c r="A321" s="5" t="n">
        <f aca="false">$A320+1</f>
        <v>309</v>
      </c>
      <c r="B321" s="1"/>
      <c r="C321" s="10"/>
      <c r="D321" s="11" t="str">
        <f aca="false">IF(OR(OR(OR(OR(OR(OR($B321="",$B321="P"),$B321="Pc"),$B321="Ac"),$B321="NT"),$B321="Nt"),$B320=""),"",IF($B$4="min",($K321+$L321+$M321)*60,IF($B$4="hr",3600*($K321+$L321+$M321),$K321+$L321+$M321)))</f>
        <v/>
      </c>
      <c r="E321" s="9" t="str">
        <f aca="false">IF(OR(OR($B$4="hr",$B$4="s"),$B$4="min"),IF($C321="","   ---",($D321/$C321)),"   ?")</f>
        <v>   ---</v>
      </c>
      <c r="F321" s="9" t="str">
        <f aca="false">IF(OR(OR($B$4="hr",$B$4="s"),$B$4="min"),IF($C321="","   ---",LOG($D321/$C321)),"   ?")</f>
        <v>   ---</v>
      </c>
      <c r="G321" s="8" t="str">
        <f aca="false">IF(OR(OR($B$4="hr",$B$4="s"),$B$4="min"),IF($C321="","",$C321/($D321-$C321)),"   ?")</f>
        <v/>
      </c>
      <c r="H321" s="9" t="str">
        <f aca="false">IF($G321="","",IF($G321="   ?","   ?",-1*$Q$15*$B$3*LN($G321)/1000))</f>
        <v/>
      </c>
      <c r="I321" s="12" t="str">
        <f aca="false">IF(OR($B321="P",$B321="",$B321="AC",$B321="NT",$B321="Pc",$B321="CT",$B320="NT"),"   ---",(IF(AND(OR($B319="NT",$B319=""),$B322="CT",NOT($B320="Ac"),NOT($B321="NMe")),10^(VLOOKUP($B321,B!$C$5:$H$32,2,FALSE())+VLOOKUP($B320,B!$C$5:$H$32,3,FALSE())+B!$E$29+B!$D$30),(IF(AND(OR($B319="NT",$B319=""),NOT($B320="Ac")),10^(VLOOKUP($B321,B!$C$5:$H$32,2,FALSE())+VLOOKUP($B320,B!$C$5:$H$32,3,FALSE())+B!$E$29),(IF(AND($B322="CT",NOT($B321="NMe")),10^(VLOOKUP($B321,B!$C$5:$H$32,2,FALSE())+VLOOKUP($B320,B!$C$5:$H$32,3,FALSE())+B!$D$30),10^(VLOOKUP($B321,B!$C$5:$H$32,2,FALSE())+VLOOKUP($B320,B!$C$5:$H$32,3,FALSE())))))))))</f>
        <v>   ---</v>
      </c>
      <c r="J321" s="12" t="str">
        <f aca="false">IF(OR($B321="P",$B321="",$B321="AC",$B321="NT",$B321="Pc",$B321="CT",$B320="NT"),"   ---",(IF(AND(OR($B319="NT",$B319=""),$B322="CT",NOT($B320="Ac"),NOT($B321="NMe")),10^(VLOOKUP($B321,B!$C$5:$H$32,5,FALSE())+VLOOKUP($B320,B!$C$5:$H$32,6,FALSE())+B!$H$29+B!$G$30),(IF(AND(OR($B319="NT",$B319=""),NOT($B320="Ac")),10^(VLOOKUP($B321,B!$C$5:$H$32,5,FALSE())+VLOOKUP($B320,B!$C$5:$H$32,6,FALSE())+B!$H$29),(IF(AND($B322="CT",NOT($B321="NMe")),10^(VLOOKUP($B321,B!$C$5:$H$32,5,FALSE())+VLOOKUP($B320,B!$C$5:$H$32,6,FALSE())+B!$G$30),10^(VLOOKUP($B321,B!$C$5:$H$32,5,FALSE())+VLOOKUP($B320,B!$C$5:$H$32,6,FALSE())))))))))</f>
        <v>   ---</v>
      </c>
      <c r="K321" s="8" t="str">
        <f aca="false">IF(OR($B321="",$B321="CT"),"",$I321*$Q$13*$H$2*$Q$8)</f>
        <v/>
      </c>
      <c r="L321" s="8" t="str">
        <f aca="false">IF(OR($B321="",$B321="CT"),"",$J321*$Q$14*$H$3*Q$9)</f>
        <v/>
      </c>
      <c r="M321" s="8" t="str">
        <f aca="false">IF(OR($B321="",$B321="CT"),"",$J321*$H$4*$Q$10)</f>
        <v/>
      </c>
    </row>
    <row r="322" customFormat="false" ht="12" hidden="false" customHeight="false" outlineLevel="0" collapsed="false">
      <c r="A322" s="5" t="n">
        <f aca="false">$A321+1</f>
        <v>310</v>
      </c>
      <c r="B322" s="1"/>
      <c r="C322" s="10"/>
      <c r="D322" s="11" t="str">
        <f aca="false">IF(OR(OR(OR(OR(OR(OR($B322="",$B322="P"),$B322="Pc"),$B322="Ac"),$B322="NT"),$B322="Nt"),$B321=""),"",IF($B$4="min",($K322+$L322+$M322)*60,IF($B$4="hr",3600*($K322+$L322+$M322),$K322+$L322+$M322)))</f>
        <v/>
      </c>
      <c r="E322" s="9" t="str">
        <f aca="false">IF(OR(OR($B$4="hr",$B$4="s"),$B$4="min"),IF($C322="","   ---",($D322/$C322)),"   ?")</f>
        <v>   ---</v>
      </c>
      <c r="F322" s="9" t="str">
        <f aca="false">IF(OR(OR($B$4="hr",$B$4="s"),$B$4="min"),IF($C322="","   ---",LOG($D322/$C322)),"   ?")</f>
        <v>   ---</v>
      </c>
      <c r="G322" s="8" t="str">
        <f aca="false">IF(OR(OR($B$4="hr",$B$4="s"),$B$4="min"),IF($C322="","",$C322/($D322-$C322)),"   ?")</f>
        <v/>
      </c>
      <c r="H322" s="9" t="str">
        <f aca="false">IF($G322="","",IF($G322="   ?","   ?",-1*$Q$15*$B$3*LN($G322)/1000))</f>
        <v/>
      </c>
      <c r="I322" s="12" t="str">
        <f aca="false">IF(OR($B322="P",$B322="",$B322="AC",$B322="NT",$B322="Pc",$B322="CT",$B321="NT"),"   ---",(IF(AND(OR($B320="NT",$B320=""),$B323="CT",NOT($B321="Ac"),NOT($B322="NMe")),10^(VLOOKUP($B322,B!$C$5:$H$32,2,FALSE())+VLOOKUP($B321,B!$C$5:$H$32,3,FALSE())+B!$E$29+B!$D$30),(IF(AND(OR($B320="NT",$B320=""),NOT($B321="Ac")),10^(VLOOKUP($B322,B!$C$5:$H$32,2,FALSE())+VLOOKUP($B321,B!$C$5:$H$32,3,FALSE())+B!$E$29),(IF(AND($B323="CT",NOT($B322="NMe")),10^(VLOOKUP($B322,B!$C$5:$H$32,2,FALSE())+VLOOKUP($B321,B!$C$5:$H$32,3,FALSE())+B!$D$30),10^(VLOOKUP($B322,B!$C$5:$H$32,2,FALSE())+VLOOKUP($B321,B!$C$5:$H$32,3,FALSE())))))))))</f>
        <v>   ---</v>
      </c>
      <c r="J322" s="12" t="str">
        <f aca="false">IF(OR($B322="P",$B322="",$B322="AC",$B322="NT",$B322="Pc",$B322="CT",$B321="NT"),"   ---",(IF(AND(OR($B320="NT",$B320=""),$B323="CT",NOT($B321="Ac"),NOT($B322="NMe")),10^(VLOOKUP($B322,B!$C$5:$H$32,5,FALSE())+VLOOKUP($B321,B!$C$5:$H$32,6,FALSE())+B!$H$29+B!$G$30),(IF(AND(OR($B320="NT",$B320=""),NOT($B321="Ac")),10^(VLOOKUP($B322,B!$C$5:$H$32,5,FALSE())+VLOOKUP($B321,B!$C$5:$H$32,6,FALSE())+B!$H$29),(IF(AND($B323="CT",NOT($B322="NMe")),10^(VLOOKUP($B322,B!$C$5:$H$32,5,FALSE())+VLOOKUP($B321,B!$C$5:$H$32,6,FALSE())+B!$G$30),10^(VLOOKUP($B322,B!$C$5:$H$32,5,FALSE())+VLOOKUP($B321,B!$C$5:$H$32,6,FALSE())))))))))</f>
        <v>   ---</v>
      </c>
      <c r="K322" s="8" t="str">
        <f aca="false">IF(OR($B322="",$B322="CT"),"",$I322*$Q$13*$H$2*$Q$8)</f>
        <v/>
      </c>
      <c r="L322" s="8" t="str">
        <f aca="false">IF(OR($B322="",$B322="CT"),"",$J322*$Q$14*$H$3*Q$9)</f>
        <v/>
      </c>
      <c r="M322" s="8" t="str">
        <f aca="false">IF(OR($B322="",$B322="CT"),"",$J322*$H$4*$Q$10)</f>
        <v/>
      </c>
    </row>
    <row r="323" customFormat="false" ht="12" hidden="false" customHeight="false" outlineLevel="0" collapsed="false">
      <c r="A323" s="5" t="n">
        <f aca="false">$A322+1</f>
        <v>311</v>
      </c>
      <c r="B323" s="1"/>
      <c r="C323" s="10"/>
      <c r="D323" s="11" t="str">
        <f aca="false">IF(OR(OR(OR(OR(OR(OR($B323="",$B323="P"),$B323="Pc"),$B323="Ac"),$B323="NT"),$B323="Nt"),$B322=""),"",IF($B$4="min",($K323+$L323+$M323)*60,IF($B$4="hr",3600*($K323+$L323+$M323),$K323+$L323+$M323)))</f>
        <v/>
      </c>
      <c r="E323" s="9" t="str">
        <f aca="false">IF(OR(OR($B$4="hr",$B$4="s"),$B$4="min"),IF($C323="","   ---",($D323/$C323)),"   ?")</f>
        <v>   ---</v>
      </c>
      <c r="F323" s="9" t="str">
        <f aca="false">IF(OR(OR($B$4="hr",$B$4="s"),$B$4="min"),IF($C323="","   ---",LOG($D323/$C323)),"   ?")</f>
        <v>   ---</v>
      </c>
      <c r="G323" s="8" t="str">
        <f aca="false">IF(OR(OR($B$4="hr",$B$4="s"),$B$4="min"),IF($C323="","",$C323/($D323-$C323)),"   ?")</f>
        <v/>
      </c>
      <c r="H323" s="9" t="str">
        <f aca="false">IF($G323="","",IF($G323="   ?","   ?",-1*$Q$15*$B$3*LN($G323)/1000))</f>
        <v/>
      </c>
      <c r="I323" s="12" t="str">
        <f aca="false">IF(OR($B323="P",$B323="",$B323="AC",$B323="NT",$B323="Pc",$B323="CT",$B322="NT"),"   ---",(IF(AND(OR($B321="NT",$B321=""),$B324="CT",NOT($B322="Ac"),NOT($B323="NMe")),10^(VLOOKUP($B323,B!$C$5:$H$32,2,FALSE())+VLOOKUP($B322,B!$C$5:$H$32,3,FALSE())+B!$E$29+B!$D$30),(IF(AND(OR($B321="NT",$B321=""),NOT($B322="Ac")),10^(VLOOKUP($B323,B!$C$5:$H$32,2,FALSE())+VLOOKUP($B322,B!$C$5:$H$32,3,FALSE())+B!$E$29),(IF(AND($B324="CT",NOT($B323="NMe")),10^(VLOOKUP($B323,B!$C$5:$H$32,2,FALSE())+VLOOKUP($B322,B!$C$5:$H$32,3,FALSE())+B!$D$30),10^(VLOOKUP($B323,B!$C$5:$H$32,2,FALSE())+VLOOKUP($B322,B!$C$5:$H$32,3,FALSE())))))))))</f>
        <v>   ---</v>
      </c>
      <c r="J323" s="12" t="str">
        <f aca="false">IF(OR($B323="P",$B323="",$B323="AC",$B323="NT",$B323="Pc",$B323="CT",$B322="NT"),"   ---",(IF(AND(OR($B321="NT",$B321=""),$B324="CT",NOT($B322="Ac"),NOT($B323="NMe")),10^(VLOOKUP($B323,B!$C$5:$H$32,5,FALSE())+VLOOKUP($B322,B!$C$5:$H$32,6,FALSE())+B!$H$29+B!$G$30),(IF(AND(OR($B321="NT",$B321=""),NOT($B322="Ac")),10^(VLOOKUP($B323,B!$C$5:$H$32,5,FALSE())+VLOOKUP($B322,B!$C$5:$H$32,6,FALSE())+B!$H$29),(IF(AND($B324="CT",NOT($B323="NMe")),10^(VLOOKUP($B323,B!$C$5:$H$32,5,FALSE())+VLOOKUP($B322,B!$C$5:$H$32,6,FALSE())+B!$G$30),10^(VLOOKUP($B323,B!$C$5:$H$32,5,FALSE())+VLOOKUP($B322,B!$C$5:$H$32,6,FALSE())))))))))</f>
        <v>   ---</v>
      </c>
      <c r="K323" s="8" t="str">
        <f aca="false">IF(OR($B323="",$B323="CT"),"",$I323*$Q$13*$H$2*$Q$8)</f>
        <v/>
      </c>
      <c r="L323" s="8" t="str">
        <f aca="false">IF(OR($B323="",$B323="CT"),"",$J323*$Q$14*$H$3*Q$9)</f>
        <v/>
      </c>
      <c r="M323" s="8" t="str">
        <f aca="false">IF(OR($B323="",$B323="CT"),"",$J323*$H$4*$Q$10)</f>
        <v/>
      </c>
    </row>
    <row r="324" customFormat="false" ht="12" hidden="false" customHeight="false" outlineLevel="0" collapsed="false">
      <c r="A324" s="5" t="n">
        <f aca="false">$A323+1</f>
        <v>312</v>
      </c>
      <c r="B324" s="1"/>
      <c r="C324" s="10"/>
      <c r="D324" s="11" t="str">
        <f aca="false">IF(OR(OR(OR(OR(OR(OR($B324="",$B324="P"),$B324="Pc"),$B324="Ac"),$B324="NT"),$B324="Nt"),$B323=""),"",IF($B$4="min",($K324+$L324+$M324)*60,IF($B$4="hr",3600*($K324+$L324+$M324),$K324+$L324+$M324)))</f>
        <v/>
      </c>
      <c r="E324" s="9" t="str">
        <f aca="false">IF(OR(OR($B$4="hr",$B$4="s"),$B$4="min"),IF($C324="","   ---",($D324/$C324)),"   ?")</f>
        <v>   ---</v>
      </c>
      <c r="F324" s="9" t="str">
        <f aca="false">IF(OR(OR($B$4="hr",$B$4="s"),$B$4="min"),IF($C324="","   ---",LOG($D324/$C324)),"   ?")</f>
        <v>   ---</v>
      </c>
      <c r="G324" s="8" t="str">
        <f aca="false">IF(OR(OR($B$4="hr",$B$4="s"),$B$4="min"),IF($C324="","",$C324/($D324-$C324)),"   ?")</f>
        <v/>
      </c>
      <c r="H324" s="9" t="str">
        <f aca="false">IF($G324="","",IF($G324="   ?","   ?",-1*$Q$15*$B$3*LN($G324)/1000))</f>
        <v/>
      </c>
      <c r="I324" s="12" t="str">
        <f aca="false">IF(OR($B324="P",$B324="",$B324="AC",$B324="NT",$B324="Pc",$B324="CT",$B323="NT"),"   ---",(IF(AND(OR($B322="NT",$B322=""),$B325="CT",NOT($B323="Ac"),NOT($B324="NMe")),10^(VLOOKUP($B324,B!$C$5:$H$32,2,FALSE())+VLOOKUP($B323,B!$C$5:$H$32,3,FALSE())+B!$E$29+B!$D$30),(IF(AND(OR($B322="NT",$B322=""),NOT($B323="Ac")),10^(VLOOKUP($B324,B!$C$5:$H$32,2,FALSE())+VLOOKUP($B323,B!$C$5:$H$32,3,FALSE())+B!$E$29),(IF(AND($B325="CT",NOT($B324="NMe")),10^(VLOOKUP($B324,B!$C$5:$H$32,2,FALSE())+VLOOKUP($B323,B!$C$5:$H$32,3,FALSE())+B!$D$30),10^(VLOOKUP($B324,B!$C$5:$H$32,2,FALSE())+VLOOKUP($B323,B!$C$5:$H$32,3,FALSE())))))))))</f>
        <v>   ---</v>
      </c>
      <c r="J324" s="12" t="str">
        <f aca="false">IF(OR($B324="P",$B324="",$B324="AC",$B324="NT",$B324="Pc",$B324="CT",$B323="NT"),"   ---",(IF(AND(OR($B322="NT",$B322=""),$B325="CT",NOT($B323="Ac"),NOT($B324="NMe")),10^(VLOOKUP($B324,B!$C$5:$H$32,5,FALSE())+VLOOKUP($B323,B!$C$5:$H$32,6,FALSE())+B!$H$29+B!$G$30),(IF(AND(OR($B322="NT",$B322=""),NOT($B323="Ac")),10^(VLOOKUP($B324,B!$C$5:$H$32,5,FALSE())+VLOOKUP($B323,B!$C$5:$H$32,6,FALSE())+B!$H$29),(IF(AND($B325="CT",NOT($B324="NMe")),10^(VLOOKUP($B324,B!$C$5:$H$32,5,FALSE())+VLOOKUP($B323,B!$C$5:$H$32,6,FALSE())+B!$G$30),10^(VLOOKUP($B324,B!$C$5:$H$32,5,FALSE())+VLOOKUP($B323,B!$C$5:$H$32,6,FALSE())))))))))</f>
        <v>   ---</v>
      </c>
      <c r="K324" s="8" t="str">
        <f aca="false">IF(OR($B324="",$B324="CT"),"",$I324*$Q$13*$H$2*$Q$8)</f>
        <v/>
      </c>
      <c r="L324" s="8" t="str">
        <f aca="false">IF(OR($B324="",$B324="CT"),"",$J324*$Q$14*$H$3*Q$9)</f>
        <v/>
      </c>
      <c r="M324" s="8" t="str">
        <f aca="false">IF(OR($B324="",$B324="CT"),"",$J324*$H$4*$Q$10)</f>
        <v/>
      </c>
    </row>
    <row r="325" customFormat="false" ht="12" hidden="false" customHeight="false" outlineLevel="0" collapsed="false">
      <c r="A325" s="5" t="n">
        <f aca="false">$A324+1</f>
        <v>313</v>
      </c>
      <c r="B325" s="1"/>
      <c r="C325" s="10"/>
      <c r="D325" s="11" t="str">
        <f aca="false">IF(OR(OR(OR(OR(OR(OR($B325="",$B325="P"),$B325="Pc"),$B325="Ac"),$B325="NT"),$B325="Nt"),$B324=""),"",IF($B$4="min",($K325+$L325+$M325)*60,IF($B$4="hr",3600*($K325+$L325+$M325),$K325+$L325+$M325)))</f>
        <v/>
      </c>
      <c r="E325" s="9" t="str">
        <f aca="false">IF(OR(OR($B$4="hr",$B$4="s"),$B$4="min"),IF($C325="","   ---",($D325/$C325)),"   ?")</f>
        <v>   ---</v>
      </c>
      <c r="F325" s="9" t="str">
        <f aca="false">IF(OR(OR($B$4="hr",$B$4="s"),$B$4="min"),IF($C325="","   ---",LOG($D325/$C325)),"   ?")</f>
        <v>   ---</v>
      </c>
      <c r="G325" s="8" t="str">
        <f aca="false">IF(OR(OR($B$4="hr",$B$4="s"),$B$4="min"),IF($C325="","",$C325/($D325-$C325)),"   ?")</f>
        <v/>
      </c>
      <c r="H325" s="9" t="str">
        <f aca="false">IF($G325="","",IF($G325="   ?","   ?",-1*$Q$15*$B$3*LN($G325)/1000))</f>
        <v/>
      </c>
      <c r="I325" s="12" t="str">
        <f aca="false">IF(OR($B325="P",$B325="",$B325="AC",$B325="NT",$B325="Pc",$B325="CT",$B324="NT"),"   ---",(IF(AND(OR($B323="NT",$B323=""),$B326="CT",NOT($B324="Ac"),NOT($B325="NMe")),10^(VLOOKUP($B325,B!$C$5:$H$32,2,FALSE())+VLOOKUP($B324,B!$C$5:$H$32,3,FALSE())+B!$E$29+B!$D$30),(IF(AND(OR($B323="NT",$B323=""),NOT($B324="Ac")),10^(VLOOKUP($B325,B!$C$5:$H$32,2,FALSE())+VLOOKUP($B324,B!$C$5:$H$32,3,FALSE())+B!$E$29),(IF(AND($B326="CT",NOT($B325="NMe")),10^(VLOOKUP($B325,B!$C$5:$H$32,2,FALSE())+VLOOKUP($B324,B!$C$5:$H$32,3,FALSE())+B!$D$30),10^(VLOOKUP($B325,B!$C$5:$H$32,2,FALSE())+VLOOKUP($B324,B!$C$5:$H$32,3,FALSE())))))))))</f>
        <v>   ---</v>
      </c>
      <c r="J325" s="12" t="str">
        <f aca="false">IF(OR($B325="P",$B325="",$B325="AC",$B325="NT",$B325="Pc",$B325="CT",$B324="NT"),"   ---",(IF(AND(OR($B323="NT",$B323=""),$B326="CT",NOT($B324="Ac"),NOT($B325="NMe")),10^(VLOOKUP($B325,B!$C$5:$H$32,5,FALSE())+VLOOKUP($B324,B!$C$5:$H$32,6,FALSE())+B!$H$29+B!$G$30),(IF(AND(OR($B323="NT",$B323=""),NOT($B324="Ac")),10^(VLOOKUP($B325,B!$C$5:$H$32,5,FALSE())+VLOOKUP($B324,B!$C$5:$H$32,6,FALSE())+B!$H$29),(IF(AND($B326="CT",NOT($B325="NMe")),10^(VLOOKUP($B325,B!$C$5:$H$32,5,FALSE())+VLOOKUP($B324,B!$C$5:$H$32,6,FALSE())+B!$G$30),10^(VLOOKUP($B325,B!$C$5:$H$32,5,FALSE())+VLOOKUP($B324,B!$C$5:$H$32,6,FALSE())))))))))</f>
        <v>   ---</v>
      </c>
      <c r="K325" s="8" t="str">
        <f aca="false">IF(OR($B325="",$B325="CT"),"",$I325*$Q$13*$H$2*$Q$8)</f>
        <v/>
      </c>
      <c r="L325" s="8" t="str">
        <f aca="false">IF(OR($B325="",$B325="CT"),"",$J325*$Q$14*$H$3*Q$9)</f>
        <v/>
      </c>
      <c r="M325" s="8" t="str">
        <f aca="false">IF(OR($B325="",$B325="CT"),"",$J325*$H$4*$Q$10)</f>
        <v/>
      </c>
    </row>
    <row r="326" customFormat="false" ht="12" hidden="false" customHeight="false" outlineLevel="0" collapsed="false">
      <c r="A326" s="5" t="n">
        <f aca="false">$A325+1</f>
        <v>314</v>
      </c>
      <c r="B326" s="1"/>
      <c r="C326" s="10"/>
      <c r="D326" s="11" t="str">
        <f aca="false">IF(OR(OR(OR(OR(OR(OR($B326="",$B326="P"),$B326="Pc"),$B326="Ac"),$B326="NT"),$B326="Nt"),$B325=""),"",IF($B$4="min",($K326+$L326+$M326)*60,IF($B$4="hr",3600*($K326+$L326+$M326),$K326+$L326+$M326)))</f>
        <v/>
      </c>
      <c r="E326" s="9" t="str">
        <f aca="false">IF(OR(OR($B$4="hr",$B$4="s"),$B$4="min"),IF($C326="","   ---",($D326/$C326)),"   ?")</f>
        <v>   ---</v>
      </c>
      <c r="F326" s="9" t="str">
        <f aca="false">IF(OR(OR($B$4="hr",$B$4="s"),$B$4="min"),IF($C326="","   ---",LOG($D326/$C326)),"   ?")</f>
        <v>   ---</v>
      </c>
      <c r="G326" s="8" t="str">
        <f aca="false">IF(OR(OR($B$4="hr",$B$4="s"),$B$4="min"),IF($C326="","",$C326/($D326-$C326)),"   ?")</f>
        <v/>
      </c>
      <c r="H326" s="9" t="str">
        <f aca="false">IF($G326="","",IF($G326="   ?","   ?",-1*$Q$15*$B$3*LN($G326)/1000))</f>
        <v/>
      </c>
      <c r="I326" s="12" t="str">
        <f aca="false">IF(OR($B326="P",$B326="",$B326="AC",$B326="NT",$B326="Pc",$B326="CT",$B325="NT"),"   ---",(IF(AND(OR($B324="NT",$B324=""),$B327="CT",NOT($B325="Ac"),NOT($B326="NMe")),10^(VLOOKUP($B326,B!$C$5:$H$32,2,FALSE())+VLOOKUP($B325,B!$C$5:$H$32,3,FALSE())+B!$E$29+B!$D$30),(IF(AND(OR($B324="NT",$B324=""),NOT($B325="Ac")),10^(VLOOKUP($B326,B!$C$5:$H$32,2,FALSE())+VLOOKUP($B325,B!$C$5:$H$32,3,FALSE())+B!$E$29),(IF(AND($B327="CT",NOT($B326="NMe")),10^(VLOOKUP($B326,B!$C$5:$H$32,2,FALSE())+VLOOKUP($B325,B!$C$5:$H$32,3,FALSE())+B!$D$30),10^(VLOOKUP($B326,B!$C$5:$H$32,2,FALSE())+VLOOKUP($B325,B!$C$5:$H$32,3,FALSE())))))))))</f>
        <v>   ---</v>
      </c>
      <c r="J326" s="12" t="str">
        <f aca="false">IF(OR($B326="P",$B326="",$B326="AC",$B326="NT",$B326="Pc",$B326="CT",$B325="NT"),"   ---",(IF(AND(OR($B324="NT",$B324=""),$B327="CT",NOT($B325="Ac"),NOT($B326="NMe")),10^(VLOOKUP($B326,B!$C$5:$H$32,5,FALSE())+VLOOKUP($B325,B!$C$5:$H$32,6,FALSE())+B!$H$29+B!$G$30),(IF(AND(OR($B324="NT",$B324=""),NOT($B325="Ac")),10^(VLOOKUP($B326,B!$C$5:$H$32,5,FALSE())+VLOOKUP($B325,B!$C$5:$H$32,6,FALSE())+B!$H$29),(IF(AND($B327="CT",NOT($B326="NMe")),10^(VLOOKUP($B326,B!$C$5:$H$32,5,FALSE())+VLOOKUP($B325,B!$C$5:$H$32,6,FALSE())+B!$G$30),10^(VLOOKUP($B326,B!$C$5:$H$32,5,FALSE())+VLOOKUP($B325,B!$C$5:$H$32,6,FALSE())))))))))</f>
        <v>   ---</v>
      </c>
      <c r="K326" s="8" t="str">
        <f aca="false">IF(OR($B326="",$B326="CT"),"",$I326*$Q$13*$H$2*$Q$8)</f>
        <v/>
      </c>
      <c r="L326" s="8" t="str">
        <f aca="false">IF(OR($B326="",$B326="CT"),"",$J326*$Q$14*$H$3*Q$9)</f>
        <v/>
      </c>
      <c r="M326" s="8" t="str">
        <f aca="false">IF(OR($B326="",$B326="CT"),"",$J326*$H$4*$Q$10)</f>
        <v/>
      </c>
    </row>
    <row r="327" customFormat="false" ht="12" hidden="false" customHeight="false" outlineLevel="0" collapsed="false">
      <c r="A327" s="5" t="n">
        <f aca="false">$A326+1</f>
        <v>315</v>
      </c>
      <c r="B327" s="1"/>
      <c r="C327" s="10"/>
      <c r="D327" s="11" t="str">
        <f aca="false">IF(OR(OR(OR(OR(OR(OR($B327="",$B327="P"),$B327="Pc"),$B327="Ac"),$B327="NT"),$B327="Nt"),$B326=""),"",IF($B$4="min",($K327+$L327+$M327)*60,IF($B$4="hr",3600*($K327+$L327+$M327),$K327+$L327+$M327)))</f>
        <v/>
      </c>
      <c r="E327" s="9" t="str">
        <f aca="false">IF(OR(OR($B$4="hr",$B$4="s"),$B$4="min"),IF($C327="","   ---",($D327/$C327)),"   ?")</f>
        <v>   ---</v>
      </c>
      <c r="F327" s="9" t="str">
        <f aca="false">IF(OR(OR($B$4="hr",$B$4="s"),$B$4="min"),IF($C327="","   ---",LOG($D327/$C327)),"   ?")</f>
        <v>   ---</v>
      </c>
      <c r="G327" s="8" t="str">
        <f aca="false">IF(OR(OR($B$4="hr",$B$4="s"),$B$4="min"),IF($C327="","",$C327/($D327-$C327)),"   ?")</f>
        <v/>
      </c>
      <c r="H327" s="9" t="str">
        <f aca="false">IF($G327="","",IF($G327="   ?","   ?",-1*$Q$15*$B$3*LN($G327)/1000))</f>
        <v/>
      </c>
      <c r="I327" s="12" t="str">
        <f aca="false">IF(OR($B327="P",$B327="",$B327="AC",$B327="NT",$B327="Pc",$B327="CT",$B326="NT"),"   ---",(IF(AND(OR($B325="NT",$B325=""),$B328="CT",NOT($B326="Ac"),NOT($B327="NMe")),10^(VLOOKUP($B327,B!$C$5:$H$32,2,FALSE())+VLOOKUP($B326,B!$C$5:$H$32,3,FALSE())+B!$E$29+B!$D$30),(IF(AND(OR($B325="NT",$B325=""),NOT($B326="Ac")),10^(VLOOKUP($B327,B!$C$5:$H$32,2,FALSE())+VLOOKUP($B326,B!$C$5:$H$32,3,FALSE())+B!$E$29),(IF(AND($B328="CT",NOT($B327="NMe")),10^(VLOOKUP($B327,B!$C$5:$H$32,2,FALSE())+VLOOKUP($B326,B!$C$5:$H$32,3,FALSE())+B!$D$30),10^(VLOOKUP($B327,B!$C$5:$H$32,2,FALSE())+VLOOKUP($B326,B!$C$5:$H$32,3,FALSE())))))))))</f>
        <v>   ---</v>
      </c>
      <c r="J327" s="12" t="str">
        <f aca="false">IF(OR($B327="P",$B327="",$B327="AC",$B327="NT",$B327="Pc",$B327="CT",$B326="NT"),"   ---",(IF(AND(OR($B325="NT",$B325=""),$B328="CT",NOT($B326="Ac"),NOT($B327="NMe")),10^(VLOOKUP($B327,B!$C$5:$H$32,5,FALSE())+VLOOKUP($B326,B!$C$5:$H$32,6,FALSE())+B!$H$29+B!$G$30),(IF(AND(OR($B325="NT",$B325=""),NOT($B326="Ac")),10^(VLOOKUP($B327,B!$C$5:$H$32,5,FALSE())+VLOOKUP($B326,B!$C$5:$H$32,6,FALSE())+B!$H$29),(IF(AND($B328="CT",NOT($B327="NMe")),10^(VLOOKUP($B327,B!$C$5:$H$32,5,FALSE())+VLOOKUP($B326,B!$C$5:$H$32,6,FALSE())+B!$G$30),10^(VLOOKUP($B327,B!$C$5:$H$32,5,FALSE())+VLOOKUP($B326,B!$C$5:$H$32,6,FALSE())))))))))</f>
        <v>   ---</v>
      </c>
      <c r="K327" s="8" t="str">
        <f aca="false">IF(OR($B327="",$B327="CT"),"",$I327*$Q$13*$H$2*$Q$8)</f>
        <v/>
      </c>
      <c r="L327" s="8" t="str">
        <f aca="false">IF(OR($B327="",$B327="CT"),"",$J327*$Q$14*$H$3*Q$9)</f>
        <v/>
      </c>
      <c r="M327" s="8" t="str">
        <f aca="false">IF(OR($B327="",$B327="CT"),"",$J327*$H$4*$Q$10)</f>
        <v/>
      </c>
    </row>
    <row r="328" customFormat="false" ht="12" hidden="false" customHeight="false" outlineLevel="0" collapsed="false">
      <c r="A328" s="5" t="n">
        <f aca="false">$A327+1</f>
        <v>316</v>
      </c>
      <c r="B328" s="1"/>
      <c r="C328" s="10"/>
      <c r="D328" s="11" t="str">
        <f aca="false">IF(OR(OR(OR(OR(OR(OR($B328="",$B328="P"),$B328="Pc"),$B328="Ac"),$B328="NT"),$B328="Nt"),$B327=""),"",IF($B$4="min",($K328+$L328+$M328)*60,IF($B$4="hr",3600*($K328+$L328+$M328),$K328+$L328+$M328)))</f>
        <v/>
      </c>
      <c r="E328" s="9" t="str">
        <f aca="false">IF(OR(OR($B$4="hr",$B$4="s"),$B$4="min"),IF($C328="","   ---",($D328/$C328)),"   ?")</f>
        <v>   ---</v>
      </c>
      <c r="F328" s="9" t="str">
        <f aca="false">IF(OR(OR($B$4="hr",$B$4="s"),$B$4="min"),IF($C328="","   ---",LOG($D328/$C328)),"   ?")</f>
        <v>   ---</v>
      </c>
      <c r="G328" s="8" t="str">
        <f aca="false">IF(OR(OR($B$4="hr",$B$4="s"),$B$4="min"),IF($C328="","",$C328/($D328-$C328)),"   ?")</f>
        <v/>
      </c>
      <c r="H328" s="9" t="str">
        <f aca="false">IF($G328="","",IF($G328="   ?","   ?",-1*$Q$15*$B$3*LN($G328)/1000))</f>
        <v/>
      </c>
      <c r="I328" s="12" t="str">
        <f aca="false">IF(OR($B328="P",$B328="",$B328="AC",$B328="NT",$B328="Pc",$B328="CT",$B327="NT"),"   ---",(IF(AND(OR($B326="NT",$B326=""),$B329="CT",NOT($B327="Ac"),NOT($B328="NMe")),10^(VLOOKUP($B328,B!$C$5:$H$32,2,FALSE())+VLOOKUP($B327,B!$C$5:$H$32,3,FALSE())+B!$E$29+B!$D$30),(IF(AND(OR($B326="NT",$B326=""),NOT($B327="Ac")),10^(VLOOKUP($B328,B!$C$5:$H$32,2,FALSE())+VLOOKUP($B327,B!$C$5:$H$32,3,FALSE())+B!$E$29),(IF(AND($B329="CT",NOT($B328="NMe")),10^(VLOOKUP($B328,B!$C$5:$H$32,2,FALSE())+VLOOKUP($B327,B!$C$5:$H$32,3,FALSE())+B!$D$30),10^(VLOOKUP($B328,B!$C$5:$H$32,2,FALSE())+VLOOKUP($B327,B!$C$5:$H$32,3,FALSE())))))))))</f>
        <v>   ---</v>
      </c>
      <c r="J328" s="12" t="str">
        <f aca="false">IF(OR($B328="P",$B328="",$B328="AC",$B328="NT",$B328="Pc",$B328="CT",$B327="NT"),"   ---",(IF(AND(OR($B326="NT",$B326=""),$B329="CT",NOT($B327="Ac"),NOT($B328="NMe")),10^(VLOOKUP($B328,B!$C$5:$H$32,5,FALSE())+VLOOKUP($B327,B!$C$5:$H$32,6,FALSE())+B!$H$29+B!$G$30),(IF(AND(OR($B326="NT",$B326=""),NOT($B327="Ac")),10^(VLOOKUP($B328,B!$C$5:$H$32,5,FALSE())+VLOOKUP($B327,B!$C$5:$H$32,6,FALSE())+B!$H$29),(IF(AND($B329="CT",NOT($B328="NMe")),10^(VLOOKUP($B328,B!$C$5:$H$32,5,FALSE())+VLOOKUP($B327,B!$C$5:$H$32,6,FALSE())+B!$G$30),10^(VLOOKUP($B328,B!$C$5:$H$32,5,FALSE())+VLOOKUP($B327,B!$C$5:$H$32,6,FALSE())))))))))</f>
        <v>   ---</v>
      </c>
      <c r="K328" s="8" t="str">
        <f aca="false">IF(OR($B328="",$B328="CT"),"",$I328*$Q$13*$H$2*$Q$8)</f>
        <v/>
      </c>
      <c r="L328" s="8" t="str">
        <f aca="false">IF(OR($B328="",$B328="CT"),"",$J328*$Q$14*$H$3*Q$9)</f>
        <v/>
      </c>
      <c r="M328" s="8" t="str">
        <f aca="false">IF(OR($B328="",$B328="CT"),"",$J328*$H$4*$Q$10)</f>
        <v/>
      </c>
    </row>
    <row r="329" customFormat="false" ht="12" hidden="false" customHeight="false" outlineLevel="0" collapsed="false">
      <c r="A329" s="5" t="n">
        <f aca="false">$A328+1</f>
        <v>317</v>
      </c>
      <c r="B329" s="1"/>
      <c r="C329" s="10"/>
      <c r="D329" s="11" t="str">
        <f aca="false">IF(OR(OR(OR(OR(OR(OR($B329="",$B329="P"),$B329="Pc"),$B329="Ac"),$B329="NT"),$B329="Nt"),$B328=""),"",IF($B$4="min",($K329+$L329+$M329)*60,IF($B$4="hr",3600*($K329+$L329+$M329),$K329+$L329+$M329)))</f>
        <v/>
      </c>
      <c r="E329" s="9" t="str">
        <f aca="false">IF(OR(OR($B$4="hr",$B$4="s"),$B$4="min"),IF($C329="","   ---",($D329/$C329)),"   ?")</f>
        <v>   ---</v>
      </c>
      <c r="F329" s="9" t="str">
        <f aca="false">IF(OR(OR($B$4="hr",$B$4="s"),$B$4="min"),IF($C329="","   ---",LOG($D329/$C329)),"   ?")</f>
        <v>   ---</v>
      </c>
      <c r="G329" s="8" t="str">
        <f aca="false">IF(OR(OR($B$4="hr",$B$4="s"),$B$4="min"),IF($C329="","",$C329/($D329-$C329)),"   ?")</f>
        <v/>
      </c>
      <c r="H329" s="9" t="str">
        <f aca="false">IF($G329="","",IF($G329="   ?","   ?",-1*$Q$15*$B$3*LN($G329)/1000))</f>
        <v/>
      </c>
      <c r="I329" s="12" t="str">
        <f aca="false">IF(OR($B329="P",$B329="",$B329="AC",$B329="NT",$B329="Pc",$B329="CT",$B328="NT"),"   ---",(IF(AND(OR($B327="NT",$B327=""),$B330="CT",NOT($B328="Ac"),NOT($B329="NMe")),10^(VLOOKUP($B329,B!$C$5:$H$32,2,FALSE())+VLOOKUP($B328,B!$C$5:$H$32,3,FALSE())+B!$E$29+B!$D$30),(IF(AND(OR($B327="NT",$B327=""),NOT($B328="Ac")),10^(VLOOKUP($B329,B!$C$5:$H$32,2,FALSE())+VLOOKUP($B328,B!$C$5:$H$32,3,FALSE())+B!$E$29),(IF(AND($B330="CT",NOT($B329="NMe")),10^(VLOOKUP($B329,B!$C$5:$H$32,2,FALSE())+VLOOKUP($B328,B!$C$5:$H$32,3,FALSE())+B!$D$30),10^(VLOOKUP($B329,B!$C$5:$H$32,2,FALSE())+VLOOKUP($B328,B!$C$5:$H$32,3,FALSE())))))))))</f>
        <v>   ---</v>
      </c>
      <c r="J329" s="12" t="str">
        <f aca="false">IF(OR($B329="P",$B329="",$B329="AC",$B329="NT",$B329="Pc",$B329="CT",$B328="NT"),"   ---",(IF(AND(OR($B327="NT",$B327=""),$B330="CT",NOT($B328="Ac"),NOT($B329="NMe")),10^(VLOOKUP($B329,B!$C$5:$H$32,5,FALSE())+VLOOKUP($B328,B!$C$5:$H$32,6,FALSE())+B!$H$29+B!$G$30),(IF(AND(OR($B327="NT",$B327=""),NOT($B328="Ac")),10^(VLOOKUP($B329,B!$C$5:$H$32,5,FALSE())+VLOOKUP($B328,B!$C$5:$H$32,6,FALSE())+B!$H$29),(IF(AND($B330="CT",NOT($B329="NMe")),10^(VLOOKUP($B329,B!$C$5:$H$32,5,FALSE())+VLOOKUP($B328,B!$C$5:$H$32,6,FALSE())+B!$G$30),10^(VLOOKUP($B329,B!$C$5:$H$32,5,FALSE())+VLOOKUP($B328,B!$C$5:$H$32,6,FALSE())))))))))</f>
        <v>   ---</v>
      </c>
      <c r="K329" s="8" t="str">
        <f aca="false">IF(OR($B329="",$B329="CT"),"",$I329*$Q$13*$H$2*$Q$8)</f>
        <v/>
      </c>
      <c r="L329" s="8" t="str">
        <f aca="false">IF(OR($B329="",$B329="CT"),"",$J329*$Q$14*$H$3*Q$9)</f>
        <v/>
      </c>
      <c r="M329" s="8" t="str">
        <f aca="false">IF(OR($B329="",$B329="CT"),"",$J329*$H$4*$Q$10)</f>
        <v/>
      </c>
    </row>
    <row r="330" customFormat="false" ht="12" hidden="false" customHeight="false" outlineLevel="0" collapsed="false">
      <c r="A330" s="5" t="n">
        <f aca="false">$A329+1</f>
        <v>318</v>
      </c>
      <c r="B330" s="1"/>
      <c r="C330" s="10"/>
      <c r="D330" s="11" t="str">
        <f aca="false">IF(OR(OR(OR(OR(OR(OR($B330="",$B330="P"),$B330="Pc"),$B330="Ac"),$B330="NT"),$B330="Nt"),$B329=""),"",IF($B$4="min",($K330+$L330+$M330)*60,IF($B$4="hr",3600*($K330+$L330+$M330),$K330+$L330+$M330)))</f>
        <v/>
      </c>
      <c r="E330" s="9" t="str">
        <f aca="false">IF(OR(OR($B$4="hr",$B$4="s"),$B$4="min"),IF($C330="","   ---",($D330/$C330)),"   ?")</f>
        <v>   ---</v>
      </c>
      <c r="F330" s="9" t="str">
        <f aca="false">IF(OR(OR($B$4="hr",$B$4="s"),$B$4="min"),IF($C330="","   ---",LOG($D330/$C330)),"   ?")</f>
        <v>   ---</v>
      </c>
      <c r="G330" s="8" t="str">
        <f aca="false">IF(OR(OR($B$4="hr",$B$4="s"),$B$4="min"),IF($C330="","",$C330/($D330-$C330)),"   ?")</f>
        <v/>
      </c>
      <c r="H330" s="9" t="str">
        <f aca="false">IF($G330="","",IF($G330="   ?","   ?",-1*$Q$15*$B$3*LN($G330)/1000))</f>
        <v/>
      </c>
      <c r="I330" s="12" t="str">
        <f aca="false">IF(OR($B330="P",$B330="",$B330="AC",$B330="NT",$B330="Pc",$B330="CT",$B329="NT"),"   ---",(IF(AND(OR($B328="NT",$B328=""),$B331="CT",NOT($B329="Ac"),NOT($B330="NMe")),10^(VLOOKUP($B330,B!$C$5:$H$32,2,FALSE())+VLOOKUP($B329,B!$C$5:$H$32,3,FALSE())+B!$E$29+B!$D$30),(IF(AND(OR($B328="NT",$B328=""),NOT($B329="Ac")),10^(VLOOKUP($B330,B!$C$5:$H$32,2,FALSE())+VLOOKUP($B329,B!$C$5:$H$32,3,FALSE())+B!$E$29),(IF(AND($B331="CT",NOT($B330="NMe")),10^(VLOOKUP($B330,B!$C$5:$H$32,2,FALSE())+VLOOKUP($B329,B!$C$5:$H$32,3,FALSE())+B!$D$30),10^(VLOOKUP($B330,B!$C$5:$H$32,2,FALSE())+VLOOKUP($B329,B!$C$5:$H$32,3,FALSE())))))))))</f>
        <v>   ---</v>
      </c>
      <c r="J330" s="12" t="str">
        <f aca="false">IF(OR($B330="P",$B330="",$B330="AC",$B330="NT",$B330="Pc",$B330="CT",$B329="NT"),"   ---",(IF(AND(OR($B328="NT",$B328=""),$B331="CT",NOT($B329="Ac"),NOT($B330="NMe")),10^(VLOOKUP($B330,B!$C$5:$H$32,5,FALSE())+VLOOKUP($B329,B!$C$5:$H$32,6,FALSE())+B!$H$29+B!$G$30),(IF(AND(OR($B328="NT",$B328=""),NOT($B329="Ac")),10^(VLOOKUP($B330,B!$C$5:$H$32,5,FALSE())+VLOOKUP($B329,B!$C$5:$H$32,6,FALSE())+B!$H$29),(IF(AND($B331="CT",NOT($B330="NMe")),10^(VLOOKUP($B330,B!$C$5:$H$32,5,FALSE())+VLOOKUP($B329,B!$C$5:$H$32,6,FALSE())+B!$G$30),10^(VLOOKUP($B330,B!$C$5:$H$32,5,FALSE())+VLOOKUP($B329,B!$C$5:$H$32,6,FALSE())))))))))</f>
        <v>   ---</v>
      </c>
      <c r="K330" s="8" t="str">
        <f aca="false">IF(OR($B330="",$B330="CT"),"",$I330*$Q$13*$H$2*$Q$8)</f>
        <v/>
      </c>
      <c r="L330" s="8" t="str">
        <f aca="false">IF(OR($B330="",$B330="CT"),"",$J330*$Q$14*$H$3*Q$9)</f>
        <v/>
      </c>
      <c r="M330" s="8" t="str">
        <f aca="false">IF(OR($B330="",$B330="CT"),"",$J330*$H$4*$Q$10)</f>
        <v/>
      </c>
    </row>
    <row r="331" customFormat="false" ht="12" hidden="false" customHeight="false" outlineLevel="0" collapsed="false">
      <c r="A331" s="5" t="n">
        <f aca="false">$A330+1</f>
        <v>319</v>
      </c>
      <c r="B331" s="1"/>
      <c r="C331" s="10"/>
      <c r="D331" s="11" t="str">
        <f aca="false">IF(OR(OR(OR(OR(OR(OR($B331="",$B331="P"),$B331="Pc"),$B331="Ac"),$B331="NT"),$B331="Nt"),$B330=""),"",IF($B$4="min",($K331+$L331+$M331)*60,IF($B$4="hr",3600*($K331+$L331+$M331),$K331+$L331+$M331)))</f>
        <v/>
      </c>
      <c r="E331" s="9" t="str">
        <f aca="false">IF(OR(OR($B$4="hr",$B$4="s"),$B$4="min"),IF($C331="","   ---",($D331/$C331)),"   ?")</f>
        <v>   ---</v>
      </c>
      <c r="F331" s="9" t="str">
        <f aca="false">IF(OR(OR($B$4="hr",$B$4="s"),$B$4="min"),IF($C331="","   ---",LOG($D331/$C331)),"   ?")</f>
        <v>   ---</v>
      </c>
      <c r="G331" s="8" t="str">
        <f aca="false">IF(OR(OR($B$4="hr",$B$4="s"),$B$4="min"),IF($C331="","",$C331/($D331-$C331)),"   ?")</f>
        <v/>
      </c>
      <c r="H331" s="9" t="str">
        <f aca="false">IF($G331="","",IF($G331="   ?","   ?",-1*$Q$15*$B$3*LN($G331)/1000))</f>
        <v/>
      </c>
      <c r="I331" s="12" t="str">
        <f aca="false">IF(OR($B331="P",$B331="",$B331="AC",$B331="NT",$B331="Pc",$B331="CT",$B330="NT"),"   ---",(IF(AND(OR($B329="NT",$B329=""),$B332="CT",NOT($B330="Ac"),NOT($B331="NMe")),10^(VLOOKUP($B331,B!$C$5:$H$32,2,FALSE())+VLOOKUP($B330,B!$C$5:$H$32,3,FALSE())+B!$E$29+B!$D$30),(IF(AND(OR($B329="NT",$B329=""),NOT($B330="Ac")),10^(VLOOKUP($B331,B!$C$5:$H$32,2,FALSE())+VLOOKUP($B330,B!$C$5:$H$32,3,FALSE())+B!$E$29),(IF(AND($B332="CT",NOT($B331="NMe")),10^(VLOOKUP($B331,B!$C$5:$H$32,2,FALSE())+VLOOKUP($B330,B!$C$5:$H$32,3,FALSE())+B!$D$30),10^(VLOOKUP($B331,B!$C$5:$H$32,2,FALSE())+VLOOKUP($B330,B!$C$5:$H$32,3,FALSE())))))))))</f>
        <v>   ---</v>
      </c>
      <c r="J331" s="12" t="str">
        <f aca="false">IF(OR($B331="P",$B331="",$B331="AC",$B331="NT",$B331="Pc",$B331="CT",$B330="NT"),"   ---",(IF(AND(OR($B329="NT",$B329=""),$B332="CT",NOT($B330="Ac"),NOT($B331="NMe")),10^(VLOOKUP($B331,B!$C$5:$H$32,5,FALSE())+VLOOKUP($B330,B!$C$5:$H$32,6,FALSE())+B!$H$29+B!$G$30),(IF(AND(OR($B329="NT",$B329=""),NOT($B330="Ac")),10^(VLOOKUP($B331,B!$C$5:$H$32,5,FALSE())+VLOOKUP($B330,B!$C$5:$H$32,6,FALSE())+B!$H$29),(IF(AND($B332="CT",NOT($B331="NMe")),10^(VLOOKUP($B331,B!$C$5:$H$32,5,FALSE())+VLOOKUP($B330,B!$C$5:$H$32,6,FALSE())+B!$G$30),10^(VLOOKUP($B331,B!$C$5:$H$32,5,FALSE())+VLOOKUP($B330,B!$C$5:$H$32,6,FALSE())))))))))</f>
        <v>   ---</v>
      </c>
      <c r="K331" s="8" t="str">
        <f aca="false">IF(OR($B331="",$B331="CT"),"",$I331*$Q$13*$H$2*$Q$8)</f>
        <v/>
      </c>
      <c r="L331" s="8" t="str">
        <f aca="false">IF(OR($B331="",$B331="CT"),"",$J331*$Q$14*$H$3*Q$9)</f>
        <v/>
      </c>
      <c r="M331" s="8" t="str">
        <f aca="false">IF(OR($B331="",$B331="CT"),"",$J331*$H$4*$Q$10)</f>
        <v/>
      </c>
    </row>
    <row r="332" customFormat="false" ht="12" hidden="false" customHeight="false" outlineLevel="0" collapsed="false">
      <c r="A332" s="5" t="n">
        <f aca="false">$A331+1</f>
        <v>320</v>
      </c>
      <c r="B332" s="1"/>
      <c r="C332" s="10"/>
      <c r="D332" s="11" t="str">
        <f aca="false">IF(OR(OR(OR(OR(OR(OR($B332="",$B332="P"),$B332="Pc"),$B332="Ac"),$B332="NT"),$B332="Nt"),$B331=""),"",IF($B$4="min",($K332+$L332+$M332)*60,IF($B$4="hr",3600*($K332+$L332+$M332),$K332+$L332+$M332)))</f>
        <v/>
      </c>
      <c r="E332" s="9" t="str">
        <f aca="false">IF(OR(OR($B$4="hr",$B$4="s"),$B$4="min"),IF($C332="","   ---",($D332/$C332)),"   ?")</f>
        <v>   ---</v>
      </c>
      <c r="F332" s="9" t="str">
        <f aca="false">IF(OR(OR($B$4="hr",$B$4="s"),$B$4="min"),IF($C332="","   ---",LOG($D332/$C332)),"   ?")</f>
        <v>   ---</v>
      </c>
      <c r="G332" s="8" t="str">
        <f aca="false">IF(OR(OR($B$4="hr",$B$4="s"),$B$4="min"),IF($C332="","",$C332/($D332-$C332)),"   ?")</f>
        <v/>
      </c>
      <c r="H332" s="9" t="str">
        <f aca="false">IF($G332="","",IF($G332="   ?","   ?",-1*$Q$15*$B$3*LN($G332)/1000))</f>
        <v/>
      </c>
      <c r="I332" s="12" t="str">
        <f aca="false">IF(OR($B332="P",$B332="",$B332="AC",$B332="NT",$B332="Pc",$B332="CT",$B331="NT"),"   ---",(IF(AND(OR($B330="NT",$B330=""),$B333="CT",NOT($B331="Ac"),NOT($B332="NMe")),10^(VLOOKUP($B332,B!$C$5:$H$32,2,FALSE())+VLOOKUP($B331,B!$C$5:$H$32,3,FALSE())+B!$E$29+B!$D$30),(IF(AND(OR($B330="NT",$B330=""),NOT($B331="Ac")),10^(VLOOKUP($B332,B!$C$5:$H$32,2,FALSE())+VLOOKUP($B331,B!$C$5:$H$32,3,FALSE())+B!$E$29),(IF(AND($B333="CT",NOT($B332="NMe")),10^(VLOOKUP($B332,B!$C$5:$H$32,2,FALSE())+VLOOKUP($B331,B!$C$5:$H$32,3,FALSE())+B!$D$30),10^(VLOOKUP($B332,B!$C$5:$H$32,2,FALSE())+VLOOKUP($B331,B!$C$5:$H$32,3,FALSE())))))))))</f>
        <v>   ---</v>
      </c>
      <c r="J332" s="12" t="str">
        <f aca="false">IF(OR($B332="P",$B332="",$B332="AC",$B332="NT",$B332="Pc",$B332="CT",$B331="NT"),"   ---",(IF(AND(OR($B330="NT",$B330=""),$B333="CT",NOT($B331="Ac"),NOT($B332="NMe")),10^(VLOOKUP($B332,B!$C$5:$H$32,5,FALSE())+VLOOKUP($B331,B!$C$5:$H$32,6,FALSE())+B!$H$29+B!$G$30),(IF(AND(OR($B330="NT",$B330=""),NOT($B331="Ac")),10^(VLOOKUP($B332,B!$C$5:$H$32,5,FALSE())+VLOOKUP($B331,B!$C$5:$H$32,6,FALSE())+B!$H$29),(IF(AND($B333="CT",NOT($B332="NMe")),10^(VLOOKUP($B332,B!$C$5:$H$32,5,FALSE())+VLOOKUP($B331,B!$C$5:$H$32,6,FALSE())+B!$G$30),10^(VLOOKUP($B332,B!$C$5:$H$32,5,FALSE())+VLOOKUP($B331,B!$C$5:$H$32,6,FALSE())))))))))</f>
        <v>   ---</v>
      </c>
      <c r="K332" s="8" t="str">
        <f aca="false">IF(OR($B332="",$B332="CT"),"",$I332*$Q$13*$H$2*$Q$8)</f>
        <v/>
      </c>
      <c r="L332" s="8" t="str">
        <f aca="false">IF(OR($B332="",$B332="CT"),"",$J332*$Q$14*$H$3*Q$9)</f>
        <v/>
      </c>
      <c r="M332" s="8" t="str">
        <f aca="false">IF(OR($B332="",$B332="CT"),"",$J332*$H$4*$Q$10)</f>
        <v/>
      </c>
    </row>
    <row r="333" customFormat="false" ht="12" hidden="false" customHeight="false" outlineLevel="0" collapsed="false">
      <c r="A333" s="5" t="n">
        <f aca="false">$A332+1</f>
        <v>321</v>
      </c>
      <c r="B333" s="1"/>
      <c r="C333" s="10"/>
      <c r="D333" s="11" t="str">
        <f aca="false">IF(OR(OR(OR(OR(OR(OR($B333="",$B333="P"),$B333="Pc"),$B333="Ac"),$B333="NT"),$B333="Nt"),$B332=""),"",IF($B$4="min",($K333+$L333+$M333)*60,IF($B$4="hr",3600*($K333+$L333+$M333),$K333+$L333+$M333)))</f>
        <v/>
      </c>
      <c r="E333" s="9" t="str">
        <f aca="false">IF(OR(OR($B$4="hr",$B$4="s"),$B$4="min"),IF($C333="","   ---",($D333/$C333)),"   ?")</f>
        <v>   ---</v>
      </c>
      <c r="F333" s="9" t="str">
        <f aca="false">IF(OR(OR($B$4="hr",$B$4="s"),$B$4="min"),IF($C333="","   ---",LOG($D333/$C333)),"   ?")</f>
        <v>   ---</v>
      </c>
      <c r="G333" s="8" t="str">
        <f aca="false">IF(OR(OR($B$4="hr",$B$4="s"),$B$4="min"),IF($C333="","",$C333/($D333-$C333)),"   ?")</f>
        <v/>
      </c>
      <c r="H333" s="9" t="str">
        <f aca="false">IF($G333="","",IF($G333="   ?","   ?",-1*$Q$15*$B$3*LN($G333)/1000))</f>
        <v/>
      </c>
      <c r="I333" s="12" t="str">
        <f aca="false">IF(OR($B333="P",$B333="",$B333="AC",$B333="NT",$B333="Pc",$B333="CT",$B332="NT"),"   ---",(IF(AND(OR($B331="NT",$B331=""),$B334="CT",NOT($B332="Ac"),NOT($B333="NMe")),10^(VLOOKUP($B333,B!$C$5:$H$32,2,FALSE())+VLOOKUP($B332,B!$C$5:$H$32,3,FALSE())+B!$E$29+B!$D$30),(IF(AND(OR($B331="NT",$B331=""),NOT($B332="Ac")),10^(VLOOKUP($B333,B!$C$5:$H$32,2,FALSE())+VLOOKUP($B332,B!$C$5:$H$32,3,FALSE())+B!$E$29),(IF(AND($B334="CT",NOT($B333="NMe")),10^(VLOOKUP($B333,B!$C$5:$H$32,2,FALSE())+VLOOKUP($B332,B!$C$5:$H$32,3,FALSE())+B!$D$30),10^(VLOOKUP($B333,B!$C$5:$H$32,2,FALSE())+VLOOKUP($B332,B!$C$5:$H$32,3,FALSE())))))))))</f>
        <v>   ---</v>
      </c>
      <c r="J333" s="12" t="str">
        <f aca="false">IF(OR($B333="P",$B333="",$B333="AC",$B333="NT",$B333="Pc",$B333="CT",$B332="NT"),"   ---",(IF(AND(OR($B331="NT",$B331=""),$B334="CT",NOT($B332="Ac"),NOT($B333="NMe")),10^(VLOOKUP($B333,B!$C$5:$H$32,5,FALSE())+VLOOKUP($B332,B!$C$5:$H$32,6,FALSE())+B!$H$29+B!$G$30),(IF(AND(OR($B331="NT",$B331=""),NOT($B332="Ac")),10^(VLOOKUP($B333,B!$C$5:$H$32,5,FALSE())+VLOOKUP($B332,B!$C$5:$H$32,6,FALSE())+B!$H$29),(IF(AND($B334="CT",NOT($B333="NMe")),10^(VLOOKUP($B333,B!$C$5:$H$32,5,FALSE())+VLOOKUP($B332,B!$C$5:$H$32,6,FALSE())+B!$G$30),10^(VLOOKUP($B333,B!$C$5:$H$32,5,FALSE())+VLOOKUP($B332,B!$C$5:$H$32,6,FALSE())))))))))</f>
        <v>   ---</v>
      </c>
      <c r="K333" s="8" t="str">
        <f aca="false">IF(OR($B333="",$B333="CT"),"",$I333*$Q$13*$H$2*$Q$8)</f>
        <v/>
      </c>
      <c r="L333" s="8" t="str">
        <f aca="false">IF(OR($B333="",$B333="CT"),"",$J333*$Q$14*$H$3*Q$9)</f>
        <v/>
      </c>
      <c r="M333" s="8" t="str">
        <f aca="false">IF(OR($B333="",$B333="CT"),"",$J333*$H$4*$Q$10)</f>
        <v/>
      </c>
    </row>
    <row r="334" customFormat="false" ht="12" hidden="false" customHeight="false" outlineLevel="0" collapsed="false">
      <c r="A334" s="5" t="n">
        <f aca="false">$A333+1</f>
        <v>322</v>
      </c>
      <c r="B334" s="1"/>
      <c r="C334" s="10"/>
      <c r="D334" s="11" t="str">
        <f aca="false">IF(OR(OR(OR(OR(OR(OR($B334="",$B334="P"),$B334="Pc"),$B334="Ac"),$B334="NT"),$B334="Nt"),$B333=""),"",IF($B$4="min",($K334+$L334+$M334)*60,IF($B$4="hr",3600*($K334+$L334+$M334),$K334+$L334+$M334)))</f>
        <v/>
      </c>
      <c r="E334" s="9" t="str">
        <f aca="false">IF(OR(OR($B$4="hr",$B$4="s"),$B$4="min"),IF($C334="","   ---",($D334/$C334)),"   ?")</f>
        <v>   ---</v>
      </c>
      <c r="F334" s="9" t="str">
        <f aca="false">IF(OR(OR($B$4="hr",$B$4="s"),$B$4="min"),IF($C334="","   ---",LOG($D334/$C334)),"   ?")</f>
        <v>   ---</v>
      </c>
      <c r="G334" s="8" t="str">
        <f aca="false">IF(OR(OR($B$4="hr",$B$4="s"),$B$4="min"),IF($C334="","",$C334/($D334-$C334)),"   ?")</f>
        <v/>
      </c>
      <c r="H334" s="9" t="str">
        <f aca="false">IF($G334="","",IF($G334="   ?","   ?",-1*$Q$15*$B$3*LN($G334)/1000))</f>
        <v/>
      </c>
      <c r="I334" s="12" t="str">
        <f aca="false">IF(OR($B334="P",$B334="",$B334="AC",$B334="NT",$B334="Pc",$B334="CT",$B333="NT"),"   ---",(IF(AND(OR($B332="NT",$B332=""),$B335="CT",NOT($B333="Ac"),NOT($B334="NMe")),10^(VLOOKUP($B334,B!$C$5:$H$32,2,FALSE())+VLOOKUP($B333,B!$C$5:$H$32,3,FALSE())+B!$E$29+B!$D$30),(IF(AND(OR($B332="NT",$B332=""),NOT($B333="Ac")),10^(VLOOKUP($B334,B!$C$5:$H$32,2,FALSE())+VLOOKUP($B333,B!$C$5:$H$32,3,FALSE())+B!$E$29),(IF(AND($B335="CT",NOT($B334="NMe")),10^(VLOOKUP($B334,B!$C$5:$H$32,2,FALSE())+VLOOKUP($B333,B!$C$5:$H$32,3,FALSE())+B!$D$30),10^(VLOOKUP($B334,B!$C$5:$H$32,2,FALSE())+VLOOKUP($B333,B!$C$5:$H$32,3,FALSE())))))))))</f>
        <v>   ---</v>
      </c>
      <c r="J334" s="12" t="str">
        <f aca="false">IF(OR($B334="P",$B334="",$B334="AC",$B334="NT",$B334="Pc",$B334="CT",$B333="NT"),"   ---",(IF(AND(OR($B332="NT",$B332=""),$B335="CT",NOT($B333="Ac"),NOT($B334="NMe")),10^(VLOOKUP($B334,B!$C$5:$H$32,5,FALSE())+VLOOKUP($B333,B!$C$5:$H$32,6,FALSE())+B!$H$29+B!$G$30),(IF(AND(OR($B332="NT",$B332=""),NOT($B333="Ac")),10^(VLOOKUP($B334,B!$C$5:$H$32,5,FALSE())+VLOOKUP($B333,B!$C$5:$H$32,6,FALSE())+B!$H$29),(IF(AND($B335="CT",NOT($B334="NMe")),10^(VLOOKUP($B334,B!$C$5:$H$32,5,FALSE())+VLOOKUP($B333,B!$C$5:$H$32,6,FALSE())+B!$G$30),10^(VLOOKUP($B334,B!$C$5:$H$32,5,FALSE())+VLOOKUP($B333,B!$C$5:$H$32,6,FALSE())))))))))</f>
        <v>   ---</v>
      </c>
      <c r="K334" s="8" t="str">
        <f aca="false">IF(OR($B334="",$B334="CT"),"",$I334*$Q$13*$H$2*$Q$8)</f>
        <v/>
      </c>
      <c r="L334" s="8" t="str">
        <f aca="false">IF(OR($B334="",$B334="CT"),"",$J334*$Q$14*$H$3*Q$9)</f>
        <v/>
      </c>
      <c r="M334" s="8" t="str">
        <f aca="false">IF(OR($B334="",$B334="CT"),"",$J334*$H$4*$Q$10)</f>
        <v/>
      </c>
    </row>
    <row r="335" customFormat="false" ht="12" hidden="false" customHeight="false" outlineLevel="0" collapsed="false">
      <c r="A335" s="5" t="n">
        <f aca="false">$A334+1</f>
        <v>323</v>
      </c>
      <c r="B335" s="1"/>
      <c r="C335" s="10"/>
      <c r="D335" s="11" t="str">
        <f aca="false">IF(OR(OR(OR(OR(OR(OR($B335="",$B335="P"),$B335="Pc"),$B335="Ac"),$B335="NT"),$B335="Nt"),$B334=""),"",IF($B$4="min",($K335+$L335+$M335)*60,IF($B$4="hr",3600*($K335+$L335+$M335),$K335+$L335+$M335)))</f>
        <v/>
      </c>
      <c r="E335" s="9" t="str">
        <f aca="false">IF(OR(OR($B$4="hr",$B$4="s"),$B$4="min"),IF($C335="","   ---",($D335/$C335)),"   ?")</f>
        <v>   ---</v>
      </c>
      <c r="F335" s="9" t="str">
        <f aca="false">IF(OR(OR($B$4="hr",$B$4="s"),$B$4="min"),IF($C335="","   ---",LOG($D335/$C335)),"   ?")</f>
        <v>   ---</v>
      </c>
      <c r="G335" s="8" t="str">
        <f aca="false">IF(OR(OR($B$4="hr",$B$4="s"),$B$4="min"),IF($C335="","",$C335/($D335-$C335)),"   ?")</f>
        <v/>
      </c>
      <c r="H335" s="9" t="str">
        <f aca="false">IF($G335="","",IF($G335="   ?","   ?",-1*$Q$15*$B$3*LN($G335)/1000))</f>
        <v/>
      </c>
      <c r="I335" s="12" t="str">
        <f aca="false">IF(OR($B335="P",$B335="",$B335="AC",$B335="NT",$B335="Pc",$B335="CT",$B334="NT"),"   ---",(IF(AND(OR($B333="NT",$B333=""),$B336="CT",NOT($B334="Ac"),NOT($B335="NMe")),10^(VLOOKUP($B335,B!$C$5:$H$32,2,FALSE())+VLOOKUP($B334,B!$C$5:$H$32,3,FALSE())+B!$E$29+B!$D$30),(IF(AND(OR($B333="NT",$B333=""),NOT($B334="Ac")),10^(VLOOKUP($B335,B!$C$5:$H$32,2,FALSE())+VLOOKUP($B334,B!$C$5:$H$32,3,FALSE())+B!$E$29),(IF(AND($B336="CT",NOT($B335="NMe")),10^(VLOOKUP($B335,B!$C$5:$H$32,2,FALSE())+VLOOKUP($B334,B!$C$5:$H$32,3,FALSE())+B!$D$30),10^(VLOOKUP($B335,B!$C$5:$H$32,2,FALSE())+VLOOKUP($B334,B!$C$5:$H$32,3,FALSE())))))))))</f>
        <v>   ---</v>
      </c>
      <c r="J335" s="12" t="str">
        <f aca="false">IF(OR($B335="P",$B335="",$B335="AC",$B335="NT",$B335="Pc",$B335="CT",$B334="NT"),"   ---",(IF(AND(OR($B333="NT",$B333=""),$B336="CT",NOT($B334="Ac"),NOT($B335="NMe")),10^(VLOOKUP($B335,B!$C$5:$H$32,5,FALSE())+VLOOKUP($B334,B!$C$5:$H$32,6,FALSE())+B!$H$29+B!$G$30),(IF(AND(OR($B333="NT",$B333=""),NOT($B334="Ac")),10^(VLOOKUP($B335,B!$C$5:$H$32,5,FALSE())+VLOOKUP($B334,B!$C$5:$H$32,6,FALSE())+B!$H$29),(IF(AND($B336="CT",NOT($B335="NMe")),10^(VLOOKUP($B335,B!$C$5:$H$32,5,FALSE())+VLOOKUP($B334,B!$C$5:$H$32,6,FALSE())+B!$G$30),10^(VLOOKUP($B335,B!$C$5:$H$32,5,FALSE())+VLOOKUP($B334,B!$C$5:$H$32,6,FALSE())))))))))</f>
        <v>   ---</v>
      </c>
      <c r="K335" s="8" t="str">
        <f aca="false">IF(OR($B335="",$B335="CT"),"",$I335*$Q$13*$H$2*$Q$8)</f>
        <v/>
      </c>
      <c r="L335" s="8" t="str">
        <f aca="false">IF(OR($B335="",$B335="CT"),"",$J335*$Q$14*$H$3*Q$9)</f>
        <v/>
      </c>
      <c r="M335" s="8" t="str">
        <f aca="false">IF(OR($B335="",$B335="CT"),"",$J335*$H$4*$Q$10)</f>
        <v/>
      </c>
    </row>
    <row r="336" customFormat="false" ht="12" hidden="false" customHeight="false" outlineLevel="0" collapsed="false">
      <c r="A336" s="5" t="n">
        <f aca="false">$A335+1</f>
        <v>324</v>
      </c>
      <c r="B336" s="1"/>
      <c r="C336" s="10"/>
      <c r="D336" s="11" t="str">
        <f aca="false">IF(OR(OR(OR(OR(OR(OR($B336="",$B336="P"),$B336="Pc"),$B336="Ac"),$B336="NT"),$B336="Nt"),$B335=""),"",IF($B$4="min",($K336+$L336+$M336)*60,IF($B$4="hr",3600*($K336+$L336+$M336),$K336+$L336+$M336)))</f>
        <v/>
      </c>
      <c r="E336" s="9" t="str">
        <f aca="false">IF(OR(OR($B$4="hr",$B$4="s"),$B$4="min"),IF($C336="","   ---",($D336/$C336)),"   ?")</f>
        <v>   ---</v>
      </c>
      <c r="F336" s="9" t="str">
        <f aca="false">IF(OR(OR($B$4="hr",$B$4="s"),$B$4="min"),IF($C336="","   ---",LOG($D336/$C336)),"   ?")</f>
        <v>   ---</v>
      </c>
      <c r="G336" s="8" t="str">
        <f aca="false">IF(OR(OR($B$4="hr",$B$4="s"),$B$4="min"),IF($C336="","",$C336/($D336-$C336)),"   ?")</f>
        <v/>
      </c>
      <c r="H336" s="9" t="str">
        <f aca="false">IF($G336="","",IF($G336="   ?","   ?",-1*$Q$15*$B$3*LN($G336)/1000))</f>
        <v/>
      </c>
      <c r="I336" s="12" t="str">
        <f aca="false">IF(OR($B336="P",$B336="",$B336="AC",$B336="NT",$B336="Pc",$B336="CT",$B335="NT"),"   ---",(IF(AND(OR($B334="NT",$B334=""),$B337="CT",NOT($B335="Ac"),NOT($B336="NMe")),10^(VLOOKUP($B336,B!$C$5:$H$32,2,FALSE())+VLOOKUP($B335,B!$C$5:$H$32,3,FALSE())+B!$E$29+B!$D$30),(IF(AND(OR($B334="NT",$B334=""),NOT($B335="Ac")),10^(VLOOKUP($B336,B!$C$5:$H$32,2,FALSE())+VLOOKUP($B335,B!$C$5:$H$32,3,FALSE())+B!$E$29),(IF(AND($B337="CT",NOT($B336="NMe")),10^(VLOOKUP($B336,B!$C$5:$H$32,2,FALSE())+VLOOKUP($B335,B!$C$5:$H$32,3,FALSE())+B!$D$30),10^(VLOOKUP($B336,B!$C$5:$H$32,2,FALSE())+VLOOKUP($B335,B!$C$5:$H$32,3,FALSE())))))))))</f>
        <v>   ---</v>
      </c>
      <c r="J336" s="12" t="str">
        <f aca="false">IF(OR($B336="P",$B336="",$B336="AC",$B336="NT",$B336="Pc",$B336="CT",$B335="NT"),"   ---",(IF(AND(OR($B334="NT",$B334=""),$B337="CT",NOT($B335="Ac"),NOT($B336="NMe")),10^(VLOOKUP($B336,B!$C$5:$H$32,5,FALSE())+VLOOKUP($B335,B!$C$5:$H$32,6,FALSE())+B!$H$29+B!$G$30),(IF(AND(OR($B334="NT",$B334=""),NOT($B335="Ac")),10^(VLOOKUP($B336,B!$C$5:$H$32,5,FALSE())+VLOOKUP($B335,B!$C$5:$H$32,6,FALSE())+B!$H$29),(IF(AND($B337="CT",NOT($B336="NMe")),10^(VLOOKUP($B336,B!$C$5:$H$32,5,FALSE())+VLOOKUP($B335,B!$C$5:$H$32,6,FALSE())+B!$G$30),10^(VLOOKUP($B336,B!$C$5:$H$32,5,FALSE())+VLOOKUP($B335,B!$C$5:$H$32,6,FALSE())))))))))</f>
        <v>   ---</v>
      </c>
      <c r="K336" s="8" t="str">
        <f aca="false">IF(OR($B336="",$B336="CT"),"",$I336*$Q$13*$H$2*$Q$8)</f>
        <v/>
      </c>
      <c r="L336" s="8" t="str">
        <f aca="false">IF(OR($B336="",$B336="CT"),"",$J336*$Q$14*$H$3*Q$9)</f>
        <v/>
      </c>
      <c r="M336" s="8" t="str">
        <f aca="false">IF(OR($B336="",$B336="CT"),"",$J336*$H$4*$Q$10)</f>
        <v/>
      </c>
    </row>
    <row r="337" customFormat="false" ht="12" hidden="false" customHeight="false" outlineLevel="0" collapsed="false">
      <c r="A337" s="5" t="n">
        <f aca="false">$A336+1</f>
        <v>325</v>
      </c>
      <c r="B337" s="1"/>
      <c r="C337" s="10"/>
      <c r="D337" s="11" t="str">
        <f aca="false">IF(OR(OR(OR(OR(OR(OR($B337="",$B337="P"),$B337="Pc"),$B337="Ac"),$B337="NT"),$B337="Nt"),$B336=""),"",IF($B$4="min",($K337+$L337+$M337)*60,IF($B$4="hr",3600*($K337+$L337+$M337),$K337+$L337+$M337)))</f>
        <v/>
      </c>
      <c r="E337" s="9" t="str">
        <f aca="false">IF(OR(OR($B$4="hr",$B$4="s"),$B$4="min"),IF($C337="","   ---",($D337/$C337)),"   ?")</f>
        <v>   ---</v>
      </c>
      <c r="F337" s="9" t="str">
        <f aca="false">IF(OR(OR($B$4="hr",$B$4="s"),$B$4="min"),IF($C337="","   ---",LOG($D337/$C337)),"   ?")</f>
        <v>   ---</v>
      </c>
      <c r="G337" s="8" t="str">
        <f aca="false">IF(OR(OR($B$4="hr",$B$4="s"),$B$4="min"),IF($C337="","",$C337/($D337-$C337)),"   ?")</f>
        <v/>
      </c>
      <c r="H337" s="9" t="str">
        <f aca="false">IF($G337="","",IF($G337="   ?","   ?",-1*$Q$15*$B$3*LN($G337)/1000))</f>
        <v/>
      </c>
      <c r="I337" s="12" t="str">
        <f aca="false">IF(OR($B337="P",$B337="",$B337="AC",$B337="NT",$B337="Pc",$B337="CT",$B336="NT"),"   ---",(IF(AND(OR($B335="NT",$B335=""),$B338="CT",NOT($B336="Ac"),NOT($B337="NMe")),10^(VLOOKUP($B337,B!$C$5:$H$32,2,FALSE())+VLOOKUP($B336,B!$C$5:$H$32,3,FALSE())+B!$E$29+B!$D$30),(IF(AND(OR($B335="NT",$B335=""),NOT($B336="Ac")),10^(VLOOKUP($B337,B!$C$5:$H$32,2,FALSE())+VLOOKUP($B336,B!$C$5:$H$32,3,FALSE())+B!$E$29),(IF(AND($B338="CT",NOT($B337="NMe")),10^(VLOOKUP($B337,B!$C$5:$H$32,2,FALSE())+VLOOKUP($B336,B!$C$5:$H$32,3,FALSE())+B!$D$30),10^(VLOOKUP($B337,B!$C$5:$H$32,2,FALSE())+VLOOKUP($B336,B!$C$5:$H$32,3,FALSE())))))))))</f>
        <v>   ---</v>
      </c>
      <c r="J337" s="12" t="str">
        <f aca="false">IF(OR($B337="P",$B337="",$B337="AC",$B337="NT",$B337="Pc",$B337="CT",$B336="NT"),"   ---",(IF(AND(OR($B335="NT",$B335=""),$B338="CT",NOT($B336="Ac"),NOT($B337="NMe")),10^(VLOOKUP($B337,B!$C$5:$H$32,5,FALSE())+VLOOKUP($B336,B!$C$5:$H$32,6,FALSE())+B!$H$29+B!$G$30),(IF(AND(OR($B335="NT",$B335=""),NOT($B336="Ac")),10^(VLOOKUP($B337,B!$C$5:$H$32,5,FALSE())+VLOOKUP($B336,B!$C$5:$H$32,6,FALSE())+B!$H$29),(IF(AND($B338="CT",NOT($B337="NMe")),10^(VLOOKUP($B337,B!$C$5:$H$32,5,FALSE())+VLOOKUP($B336,B!$C$5:$H$32,6,FALSE())+B!$G$30),10^(VLOOKUP($B337,B!$C$5:$H$32,5,FALSE())+VLOOKUP($B336,B!$C$5:$H$32,6,FALSE())))))))))</f>
        <v>   ---</v>
      </c>
      <c r="K337" s="8" t="str">
        <f aca="false">IF(OR($B337="",$B337="CT"),"",$I337*$Q$13*$H$2*$Q$8)</f>
        <v/>
      </c>
      <c r="L337" s="8" t="str">
        <f aca="false">IF(OR($B337="",$B337="CT"),"",$J337*$Q$14*$H$3*Q$9)</f>
        <v/>
      </c>
      <c r="M337" s="8" t="str">
        <f aca="false">IF(OR($B337="",$B337="CT"),"",$J337*$H$4*$Q$10)</f>
        <v/>
      </c>
    </row>
    <row r="338" customFormat="false" ht="12" hidden="false" customHeight="false" outlineLevel="0" collapsed="false">
      <c r="A338" s="5" t="n">
        <f aca="false">$A337+1</f>
        <v>326</v>
      </c>
      <c r="B338" s="1"/>
      <c r="C338" s="10"/>
      <c r="D338" s="11" t="str">
        <f aca="false">IF(OR(OR(OR(OR(OR(OR($B338="",$B338="P"),$B338="Pc"),$B338="Ac"),$B338="NT"),$B338="Nt"),$B337=""),"",IF($B$4="min",($K338+$L338+$M338)*60,IF($B$4="hr",3600*($K338+$L338+$M338),$K338+$L338+$M338)))</f>
        <v/>
      </c>
      <c r="E338" s="9" t="str">
        <f aca="false">IF(OR(OR($B$4="hr",$B$4="s"),$B$4="min"),IF($C338="","   ---",($D338/$C338)),"   ?")</f>
        <v>   ---</v>
      </c>
      <c r="F338" s="9" t="str">
        <f aca="false">IF(OR(OR($B$4="hr",$B$4="s"),$B$4="min"),IF($C338="","   ---",LOG($D338/$C338)),"   ?")</f>
        <v>   ---</v>
      </c>
      <c r="G338" s="8" t="str">
        <f aca="false">IF(OR(OR($B$4="hr",$B$4="s"),$B$4="min"),IF($C338="","",$C338/($D338-$C338)),"   ?")</f>
        <v/>
      </c>
      <c r="H338" s="9" t="str">
        <f aca="false">IF($G338="","",IF($G338="   ?","   ?",-1*$Q$15*$B$3*LN($G338)/1000))</f>
        <v/>
      </c>
      <c r="I338" s="12" t="str">
        <f aca="false">IF(OR($B338="P",$B338="",$B338="AC",$B338="NT",$B338="Pc",$B338="CT",$B337="NT"),"   ---",(IF(AND(OR($B336="NT",$B336=""),$B339="CT",NOT($B337="Ac"),NOT($B338="NMe")),10^(VLOOKUP($B338,B!$C$5:$H$32,2,FALSE())+VLOOKUP($B337,B!$C$5:$H$32,3,FALSE())+B!$E$29+B!$D$30),(IF(AND(OR($B336="NT",$B336=""),NOT($B337="Ac")),10^(VLOOKUP($B338,B!$C$5:$H$32,2,FALSE())+VLOOKUP($B337,B!$C$5:$H$32,3,FALSE())+B!$E$29),(IF(AND($B339="CT",NOT($B338="NMe")),10^(VLOOKUP($B338,B!$C$5:$H$32,2,FALSE())+VLOOKUP($B337,B!$C$5:$H$32,3,FALSE())+B!$D$30),10^(VLOOKUP($B338,B!$C$5:$H$32,2,FALSE())+VLOOKUP($B337,B!$C$5:$H$32,3,FALSE())))))))))</f>
        <v>   ---</v>
      </c>
      <c r="J338" s="12" t="str">
        <f aca="false">IF(OR($B338="P",$B338="",$B338="AC",$B338="NT",$B338="Pc",$B338="CT",$B337="NT"),"   ---",(IF(AND(OR($B336="NT",$B336=""),$B339="CT",NOT($B337="Ac"),NOT($B338="NMe")),10^(VLOOKUP($B338,B!$C$5:$H$32,5,FALSE())+VLOOKUP($B337,B!$C$5:$H$32,6,FALSE())+B!$H$29+B!$G$30),(IF(AND(OR($B336="NT",$B336=""),NOT($B337="Ac")),10^(VLOOKUP($B338,B!$C$5:$H$32,5,FALSE())+VLOOKUP($B337,B!$C$5:$H$32,6,FALSE())+B!$H$29),(IF(AND($B339="CT",NOT($B338="NMe")),10^(VLOOKUP($B338,B!$C$5:$H$32,5,FALSE())+VLOOKUP($B337,B!$C$5:$H$32,6,FALSE())+B!$G$30),10^(VLOOKUP($B338,B!$C$5:$H$32,5,FALSE())+VLOOKUP($B337,B!$C$5:$H$32,6,FALSE())))))))))</f>
        <v>   ---</v>
      </c>
      <c r="K338" s="8" t="str">
        <f aca="false">IF(OR($B338="",$B338="CT"),"",$I338*$Q$13*$H$2*$Q$8)</f>
        <v/>
      </c>
      <c r="L338" s="8" t="str">
        <f aca="false">IF(OR($B338="",$B338="CT"),"",$J338*$Q$14*$H$3*Q$9)</f>
        <v/>
      </c>
      <c r="M338" s="8" t="str">
        <f aca="false">IF(OR($B338="",$B338="CT"),"",$J338*$H$4*$Q$10)</f>
        <v/>
      </c>
    </row>
    <row r="339" customFormat="false" ht="12" hidden="false" customHeight="false" outlineLevel="0" collapsed="false">
      <c r="A339" s="5" t="n">
        <f aca="false">$A338+1</f>
        <v>327</v>
      </c>
      <c r="B339" s="1"/>
      <c r="C339" s="10"/>
      <c r="D339" s="11" t="str">
        <f aca="false">IF(OR(OR(OR(OR(OR(OR($B339="",$B339="P"),$B339="Pc"),$B339="Ac"),$B339="NT"),$B339="Nt"),$B338=""),"",IF($B$4="min",($K339+$L339+$M339)*60,IF($B$4="hr",3600*($K339+$L339+$M339),$K339+$L339+$M339)))</f>
        <v/>
      </c>
      <c r="E339" s="9" t="str">
        <f aca="false">IF(OR(OR($B$4="hr",$B$4="s"),$B$4="min"),IF($C339="","   ---",($D339/$C339)),"   ?")</f>
        <v>   ---</v>
      </c>
      <c r="F339" s="9" t="str">
        <f aca="false">IF(OR(OR($B$4="hr",$B$4="s"),$B$4="min"),IF($C339="","   ---",LOG($D339/$C339)),"   ?")</f>
        <v>   ---</v>
      </c>
      <c r="G339" s="8" t="str">
        <f aca="false">IF(OR(OR($B$4="hr",$B$4="s"),$B$4="min"),IF($C339="","",$C339/($D339-$C339)),"   ?")</f>
        <v/>
      </c>
      <c r="H339" s="9" t="str">
        <f aca="false">IF($G339="","",IF($G339="   ?","   ?",-1*$Q$15*$B$3*LN($G339)/1000))</f>
        <v/>
      </c>
      <c r="I339" s="12" t="str">
        <f aca="false">IF(OR($B339="P",$B339="",$B339="AC",$B339="NT",$B339="Pc",$B339="CT",$B338="NT"),"   ---",(IF(AND(OR($B337="NT",$B337=""),$B340="CT",NOT($B338="Ac"),NOT($B339="NMe")),10^(VLOOKUP($B339,B!$C$5:$H$32,2,FALSE())+VLOOKUP($B338,B!$C$5:$H$32,3,FALSE())+B!$E$29+B!$D$30),(IF(AND(OR($B337="NT",$B337=""),NOT($B338="Ac")),10^(VLOOKUP($B339,B!$C$5:$H$32,2,FALSE())+VLOOKUP($B338,B!$C$5:$H$32,3,FALSE())+B!$E$29),(IF(AND($B340="CT",NOT($B339="NMe")),10^(VLOOKUP($B339,B!$C$5:$H$32,2,FALSE())+VLOOKUP($B338,B!$C$5:$H$32,3,FALSE())+B!$D$30),10^(VLOOKUP($B339,B!$C$5:$H$32,2,FALSE())+VLOOKUP($B338,B!$C$5:$H$32,3,FALSE())))))))))</f>
        <v>   ---</v>
      </c>
      <c r="J339" s="12" t="str">
        <f aca="false">IF(OR($B339="P",$B339="",$B339="AC",$B339="NT",$B339="Pc",$B339="CT",$B338="NT"),"   ---",(IF(AND(OR($B337="NT",$B337=""),$B340="CT",NOT($B338="Ac"),NOT($B339="NMe")),10^(VLOOKUP($B339,B!$C$5:$H$32,5,FALSE())+VLOOKUP($B338,B!$C$5:$H$32,6,FALSE())+B!$H$29+B!$G$30),(IF(AND(OR($B337="NT",$B337=""),NOT($B338="Ac")),10^(VLOOKUP($B339,B!$C$5:$H$32,5,FALSE())+VLOOKUP($B338,B!$C$5:$H$32,6,FALSE())+B!$H$29),(IF(AND($B340="CT",NOT($B339="NMe")),10^(VLOOKUP($B339,B!$C$5:$H$32,5,FALSE())+VLOOKUP($B338,B!$C$5:$H$32,6,FALSE())+B!$G$30),10^(VLOOKUP($B339,B!$C$5:$H$32,5,FALSE())+VLOOKUP($B338,B!$C$5:$H$32,6,FALSE())))))))))</f>
        <v>   ---</v>
      </c>
      <c r="K339" s="8" t="str">
        <f aca="false">IF(OR($B339="",$B339="CT"),"",$I339*$Q$13*$H$2*$Q$8)</f>
        <v/>
      </c>
      <c r="L339" s="8" t="str">
        <f aca="false">IF(OR($B339="",$B339="CT"),"",$J339*$Q$14*$H$3*Q$9)</f>
        <v/>
      </c>
      <c r="M339" s="8" t="str">
        <f aca="false">IF(OR($B339="",$B339="CT"),"",$J339*$H$4*$Q$10)</f>
        <v/>
      </c>
    </row>
    <row r="340" customFormat="false" ht="12" hidden="false" customHeight="false" outlineLevel="0" collapsed="false">
      <c r="A340" s="5" t="n">
        <f aca="false">$A339+1</f>
        <v>328</v>
      </c>
      <c r="B340" s="1"/>
      <c r="C340" s="10"/>
      <c r="D340" s="11" t="str">
        <f aca="false">IF(OR(OR(OR(OR(OR(OR($B340="",$B340="P"),$B340="Pc"),$B340="Ac"),$B340="NT"),$B340="Nt"),$B339=""),"",IF($B$4="min",($K340+$L340+$M340)*60,IF($B$4="hr",3600*($K340+$L340+$M340),$K340+$L340+$M340)))</f>
        <v/>
      </c>
      <c r="E340" s="9" t="str">
        <f aca="false">IF(OR(OR($B$4="hr",$B$4="s"),$B$4="min"),IF($C340="","   ---",($D340/$C340)),"   ?")</f>
        <v>   ---</v>
      </c>
      <c r="F340" s="9" t="str">
        <f aca="false">IF(OR(OR($B$4="hr",$B$4="s"),$B$4="min"),IF($C340="","   ---",LOG($D340/$C340)),"   ?")</f>
        <v>   ---</v>
      </c>
      <c r="G340" s="8" t="str">
        <f aca="false">IF(OR(OR($B$4="hr",$B$4="s"),$B$4="min"),IF($C340="","",$C340/($D340-$C340)),"   ?")</f>
        <v/>
      </c>
      <c r="H340" s="9" t="str">
        <f aca="false">IF($G340="","",IF($G340="   ?","   ?",-1*$Q$15*$B$3*LN($G340)/1000))</f>
        <v/>
      </c>
      <c r="I340" s="12" t="str">
        <f aca="false">IF(OR($B340="P",$B340="",$B340="AC",$B340="NT",$B340="Pc",$B340="CT",$B339="NT"),"   ---",(IF(AND(OR($B338="NT",$B338=""),$B341="CT",NOT($B339="Ac"),NOT($B340="NMe")),10^(VLOOKUP($B340,B!$C$5:$H$32,2,FALSE())+VLOOKUP($B339,B!$C$5:$H$32,3,FALSE())+B!$E$29+B!$D$30),(IF(AND(OR($B338="NT",$B338=""),NOT($B339="Ac")),10^(VLOOKUP($B340,B!$C$5:$H$32,2,FALSE())+VLOOKUP($B339,B!$C$5:$H$32,3,FALSE())+B!$E$29),(IF(AND($B341="CT",NOT($B340="NMe")),10^(VLOOKUP($B340,B!$C$5:$H$32,2,FALSE())+VLOOKUP($B339,B!$C$5:$H$32,3,FALSE())+B!$D$30),10^(VLOOKUP($B340,B!$C$5:$H$32,2,FALSE())+VLOOKUP($B339,B!$C$5:$H$32,3,FALSE())))))))))</f>
        <v>   ---</v>
      </c>
      <c r="J340" s="12" t="str">
        <f aca="false">IF(OR($B340="P",$B340="",$B340="AC",$B340="NT",$B340="Pc",$B340="CT",$B339="NT"),"   ---",(IF(AND(OR($B338="NT",$B338=""),$B341="CT",NOT($B339="Ac"),NOT($B340="NMe")),10^(VLOOKUP($B340,B!$C$5:$H$32,5,FALSE())+VLOOKUP($B339,B!$C$5:$H$32,6,FALSE())+B!$H$29+B!$G$30),(IF(AND(OR($B338="NT",$B338=""),NOT($B339="Ac")),10^(VLOOKUP($B340,B!$C$5:$H$32,5,FALSE())+VLOOKUP($B339,B!$C$5:$H$32,6,FALSE())+B!$H$29),(IF(AND($B341="CT",NOT($B340="NMe")),10^(VLOOKUP($B340,B!$C$5:$H$32,5,FALSE())+VLOOKUP($B339,B!$C$5:$H$32,6,FALSE())+B!$G$30),10^(VLOOKUP($B340,B!$C$5:$H$32,5,FALSE())+VLOOKUP($B339,B!$C$5:$H$32,6,FALSE())))))))))</f>
        <v>   ---</v>
      </c>
      <c r="K340" s="8" t="str">
        <f aca="false">IF(OR($B340="",$B340="CT"),"",$I340*$Q$13*$H$2*$Q$8)</f>
        <v/>
      </c>
      <c r="L340" s="8" t="str">
        <f aca="false">IF(OR($B340="",$B340="CT"),"",$J340*$Q$14*$H$3*Q$9)</f>
        <v/>
      </c>
      <c r="M340" s="8" t="str">
        <f aca="false">IF(OR($B340="",$B340="CT"),"",$J340*$H$4*$Q$10)</f>
        <v/>
      </c>
    </row>
    <row r="341" customFormat="false" ht="12" hidden="false" customHeight="false" outlineLevel="0" collapsed="false">
      <c r="A341" s="5" t="n">
        <f aca="false">$A340+1</f>
        <v>329</v>
      </c>
      <c r="B341" s="1"/>
      <c r="C341" s="10"/>
      <c r="D341" s="11" t="str">
        <f aca="false">IF(OR(OR(OR(OR(OR(OR($B341="",$B341="P"),$B341="Pc"),$B341="Ac"),$B341="NT"),$B341="Nt"),$B340=""),"",IF($B$4="min",($K341+$L341+$M341)*60,IF($B$4="hr",3600*($K341+$L341+$M341),$K341+$L341+$M341)))</f>
        <v/>
      </c>
      <c r="E341" s="9" t="str">
        <f aca="false">IF(OR(OR($B$4="hr",$B$4="s"),$B$4="min"),IF($C341="","   ---",($D341/$C341)),"   ?")</f>
        <v>   ---</v>
      </c>
      <c r="F341" s="9" t="str">
        <f aca="false">IF(OR(OR($B$4="hr",$B$4="s"),$B$4="min"),IF($C341="","   ---",LOG($D341/$C341)),"   ?")</f>
        <v>   ---</v>
      </c>
      <c r="G341" s="8" t="str">
        <f aca="false">IF(OR(OR($B$4="hr",$B$4="s"),$B$4="min"),IF($C341="","",$C341/($D341-$C341)),"   ?")</f>
        <v/>
      </c>
      <c r="H341" s="9" t="str">
        <f aca="false">IF($G341="","",IF($G341="   ?","   ?",-1*$Q$15*$B$3*LN($G341)/1000))</f>
        <v/>
      </c>
      <c r="I341" s="12" t="str">
        <f aca="false">IF(OR($B341="P",$B341="",$B341="AC",$B341="NT",$B341="Pc",$B341="CT",$B340="NT"),"   ---",(IF(AND(OR($B339="NT",$B339=""),$B342="CT",NOT($B340="Ac"),NOT($B341="NMe")),10^(VLOOKUP($B341,B!$C$5:$H$32,2,FALSE())+VLOOKUP($B340,B!$C$5:$H$32,3,FALSE())+B!$E$29+B!$D$30),(IF(AND(OR($B339="NT",$B339=""),NOT($B340="Ac")),10^(VLOOKUP($B341,B!$C$5:$H$32,2,FALSE())+VLOOKUP($B340,B!$C$5:$H$32,3,FALSE())+B!$E$29),(IF(AND($B342="CT",NOT($B341="NMe")),10^(VLOOKUP($B341,B!$C$5:$H$32,2,FALSE())+VLOOKUP($B340,B!$C$5:$H$32,3,FALSE())+B!$D$30),10^(VLOOKUP($B341,B!$C$5:$H$32,2,FALSE())+VLOOKUP($B340,B!$C$5:$H$32,3,FALSE())))))))))</f>
        <v>   ---</v>
      </c>
      <c r="J341" s="12" t="str">
        <f aca="false">IF(OR($B341="P",$B341="",$B341="AC",$B341="NT",$B341="Pc",$B341="CT",$B340="NT"),"   ---",(IF(AND(OR($B339="NT",$B339=""),$B342="CT",NOT($B340="Ac"),NOT($B341="NMe")),10^(VLOOKUP($B341,B!$C$5:$H$32,5,FALSE())+VLOOKUP($B340,B!$C$5:$H$32,6,FALSE())+B!$H$29+B!$G$30),(IF(AND(OR($B339="NT",$B339=""),NOT($B340="Ac")),10^(VLOOKUP($B341,B!$C$5:$H$32,5,FALSE())+VLOOKUP($B340,B!$C$5:$H$32,6,FALSE())+B!$H$29),(IF(AND($B342="CT",NOT($B341="NMe")),10^(VLOOKUP($B341,B!$C$5:$H$32,5,FALSE())+VLOOKUP($B340,B!$C$5:$H$32,6,FALSE())+B!$G$30),10^(VLOOKUP($B341,B!$C$5:$H$32,5,FALSE())+VLOOKUP($B340,B!$C$5:$H$32,6,FALSE())))))))))</f>
        <v>   ---</v>
      </c>
      <c r="K341" s="8" t="str">
        <f aca="false">IF(OR($B341="",$B341="CT"),"",$I341*$Q$13*$H$2*$Q$8)</f>
        <v/>
      </c>
      <c r="L341" s="8" t="str">
        <f aca="false">IF(OR($B341="",$B341="CT"),"",$J341*$Q$14*$H$3*Q$9)</f>
        <v/>
      </c>
      <c r="M341" s="8" t="str">
        <f aca="false">IF(OR($B341="",$B341="CT"),"",$J341*$H$4*$Q$10)</f>
        <v/>
      </c>
    </row>
    <row r="342" customFormat="false" ht="12" hidden="false" customHeight="false" outlineLevel="0" collapsed="false">
      <c r="A342" s="5" t="n">
        <f aca="false">$A341+1</f>
        <v>330</v>
      </c>
      <c r="B342" s="1"/>
      <c r="C342" s="10"/>
      <c r="D342" s="11" t="str">
        <f aca="false">IF(OR(OR(OR(OR(OR(OR($B342="",$B342="P"),$B342="Pc"),$B342="Ac"),$B342="NT"),$B342="Nt"),$B341=""),"",IF($B$4="min",($K342+$L342+$M342)*60,IF($B$4="hr",3600*($K342+$L342+$M342),$K342+$L342+$M342)))</f>
        <v/>
      </c>
      <c r="E342" s="9" t="str">
        <f aca="false">IF(OR(OR($B$4="hr",$B$4="s"),$B$4="min"),IF($C342="","   ---",($D342/$C342)),"   ?")</f>
        <v>   ---</v>
      </c>
      <c r="F342" s="9" t="str">
        <f aca="false">IF(OR(OR($B$4="hr",$B$4="s"),$B$4="min"),IF($C342="","   ---",LOG($D342/$C342)),"   ?")</f>
        <v>   ---</v>
      </c>
      <c r="G342" s="8" t="str">
        <f aca="false">IF(OR(OR($B$4="hr",$B$4="s"),$B$4="min"),IF($C342="","",$C342/($D342-$C342)),"   ?")</f>
        <v/>
      </c>
      <c r="H342" s="9" t="str">
        <f aca="false">IF($G342="","",IF($G342="   ?","   ?",-1*$Q$15*$B$3*LN($G342)/1000))</f>
        <v/>
      </c>
      <c r="I342" s="12" t="str">
        <f aca="false">IF(OR($B342="P",$B342="",$B342="AC",$B342="NT",$B342="Pc",$B342="CT",$B341="NT"),"   ---",(IF(AND(OR($B340="NT",$B340=""),$B343="CT",NOT($B341="Ac"),NOT($B342="NMe")),10^(VLOOKUP($B342,B!$C$5:$H$32,2,FALSE())+VLOOKUP($B341,B!$C$5:$H$32,3,FALSE())+B!$E$29+B!$D$30),(IF(AND(OR($B340="NT",$B340=""),NOT($B341="Ac")),10^(VLOOKUP($B342,B!$C$5:$H$32,2,FALSE())+VLOOKUP($B341,B!$C$5:$H$32,3,FALSE())+B!$E$29),(IF(AND($B343="CT",NOT($B342="NMe")),10^(VLOOKUP($B342,B!$C$5:$H$32,2,FALSE())+VLOOKUP($B341,B!$C$5:$H$32,3,FALSE())+B!$D$30),10^(VLOOKUP($B342,B!$C$5:$H$32,2,FALSE())+VLOOKUP($B341,B!$C$5:$H$32,3,FALSE())))))))))</f>
        <v>   ---</v>
      </c>
      <c r="J342" s="12" t="str">
        <f aca="false">IF(OR($B342="P",$B342="",$B342="AC",$B342="NT",$B342="Pc",$B342="CT",$B341="NT"),"   ---",(IF(AND(OR($B340="NT",$B340=""),$B343="CT",NOT($B341="Ac"),NOT($B342="NMe")),10^(VLOOKUP($B342,B!$C$5:$H$32,5,FALSE())+VLOOKUP($B341,B!$C$5:$H$32,6,FALSE())+B!$H$29+B!$G$30),(IF(AND(OR($B340="NT",$B340=""),NOT($B341="Ac")),10^(VLOOKUP($B342,B!$C$5:$H$32,5,FALSE())+VLOOKUP($B341,B!$C$5:$H$32,6,FALSE())+B!$H$29),(IF(AND($B343="CT",NOT($B342="NMe")),10^(VLOOKUP($B342,B!$C$5:$H$32,5,FALSE())+VLOOKUP($B341,B!$C$5:$H$32,6,FALSE())+B!$G$30),10^(VLOOKUP($B342,B!$C$5:$H$32,5,FALSE())+VLOOKUP($B341,B!$C$5:$H$32,6,FALSE())))))))))</f>
        <v>   ---</v>
      </c>
      <c r="K342" s="8" t="str">
        <f aca="false">IF(OR($B342="",$B342="CT"),"",$I342*$Q$13*$H$2*$Q$8)</f>
        <v/>
      </c>
      <c r="L342" s="8" t="str">
        <f aca="false">IF(OR($B342="",$B342="CT"),"",$J342*$Q$14*$H$3*Q$9)</f>
        <v/>
      </c>
      <c r="M342" s="8" t="str">
        <f aca="false">IF(OR($B342="",$B342="CT"),"",$J342*$H$4*$Q$10)</f>
        <v/>
      </c>
    </row>
    <row r="343" customFormat="false" ht="12" hidden="false" customHeight="false" outlineLevel="0" collapsed="false">
      <c r="A343" s="5" t="n">
        <f aca="false">$A342+1</f>
        <v>331</v>
      </c>
      <c r="B343" s="1"/>
      <c r="C343" s="10"/>
      <c r="D343" s="11" t="str">
        <f aca="false">IF(OR(OR(OR(OR(OR(OR($B343="",$B343="P"),$B343="Pc"),$B343="Ac"),$B343="NT"),$B343="Nt"),$B342=""),"",IF($B$4="min",($K343+$L343+$M343)*60,IF($B$4="hr",3600*($K343+$L343+$M343),$K343+$L343+$M343)))</f>
        <v/>
      </c>
      <c r="E343" s="9" t="str">
        <f aca="false">IF(OR(OR($B$4="hr",$B$4="s"),$B$4="min"),IF($C343="","   ---",($D343/$C343)),"   ?")</f>
        <v>   ---</v>
      </c>
      <c r="F343" s="9" t="str">
        <f aca="false">IF(OR(OR($B$4="hr",$B$4="s"),$B$4="min"),IF($C343="","   ---",LOG($D343/$C343)),"   ?")</f>
        <v>   ---</v>
      </c>
      <c r="G343" s="8" t="str">
        <f aca="false">IF(OR(OR($B$4="hr",$B$4="s"),$B$4="min"),IF($C343="","",$C343/($D343-$C343)),"   ?")</f>
        <v/>
      </c>
      <c r="H343" s="9" t="str">
        <f aca="false">IF($G343="","",IF($G343="   ?","   ?",-1*$Q$15*$B$3*LN($G343)/1000))</f>
        <v/>
      </c>
      <c r="I343" s="12" t="str">
        <f aca="false">IF(OR($B343="P",$B343="",$B343="AC",$B343="NT",$B343="Pc",$B343="CT",$B342="NT"),"   ---",(IF(AND(OR($B341="NT",$B341=""),$B344="CT",NOT($B342="Ac"),NOT($B343="NMe")),10^(VLOOKUP($B343,B!$C$5:$H$32,2,FALSE())+VLOOKUP($B342,B!$C$5:$H$32,3,FALSE())+B!$E$29+B!$D$30),(IF(AND(OR($B341="NT",$B341=""),NOT($B342="Ac")),10^(VLOOKUP($B343,B!$C$5:$H$32,2,FALSE())+VLOOKUP($B342,B!$C$5:$H$32,3,FALSE())+B!$E$29),(IF(AND($B344="CT",NOT($B343="NMe")),10^(VLOOKUP($B343,B!$C$5:$H$32,2,FALSE())+VLOOKUP($B342,B!$C$5:$H$32,3,FALSE())+B!$D$30),10^(VLOOKUP($B343,B!$C$5:$H$32,2,FALSE())+VLOOKUP($B342,B!$C$5:$H$32,3,FALSE())))))))))</f>
        <v>   ---</v>
      </c>
      <c r="J343" s="12" t="str">
        <f aca="false">IF(OR($B343="P",$B343="",$B343="AC",$B343="NT",$B343="Pc",$B343="CT",$B342="NT"),"   ---",(IF(AND(OR($B341="NT",$B341=""),$B344="CT",NOT($B342="Ac"),NOT($B343="NMe")),10^(VLOOKUP($B343,B!$C$5:$H$32,5,FALSE())+VLOOKUP($B342,B!$C$5:$H$32,6,FALSE())+B!$H$29+B!$G$30),(IF(AND(OR($B341="NT",$B341=""),NOT($B342="Ac")),10^(VLOOKUP($B343,B!$C$5:$H$32,5,FALSE())+VLOOKUP($B342,B!$C$5:$H$32,6,FALSE())+B!$H$29),(IF(AND($B344="CT",NOT($B343="NMe")),10^(VLOOKUP($B343,B!$C$5:$H$32,5,FALSE())+VLOOKUP($B342,B!$C$5:$H$32,6,FALSE())+B!$G$30),10^(VLOOKUP($B343,B!$C$5:$H$32,5,FALSE())+VLOOKUP($B342,B!$C$5:$H$32,6,FALSE())))))))))</f>
        <v>   ---</v>
      </c>
      <c r="K343" s="8" t="str">
        <f aca="false">IF(OR($B343="",$B343="CT"),"",$I343*$Q$13*$H$2*$Q$8)</f>
        <v/>
      </c>
      <c r="L343" s="8" t="str">
        <f aca="false">IF(OR($B343="",$B343="CT"),"",$J343*$Q$14*$H$3*Q$9)</f>
        <v/>
      </c>
      <c r="M343" s="8" t="str">
        <f aca="false">IF(OR($B343="",$B343="CT"),"",$J343*$H$4*$Q$10)</f>
        <v/>
      </c>
    </row>
    <row r="344" customFormat="false" ht="12" hidden="false" customHeight="false" outlineLevel="0" collapsed="false">
      <c r="A344" s="5" t="n">
        <f aca="false">$A343+1</f>
        <v>332</v>
      </c>
      <c r="B344" s="1"/>
      <c r="C344" s="10"/>
      <c r="D344" s="11" t="str">
        <f aca="false">IF(OR(OR(OR(OR(OR(OR($B344="",$B344="P"),$B344="Pc"),$B344="Ac"),$B344="NT"),$B344="Nt"),$B343=""),"",IF($B$4="min",($K344+$L344+$M344)*60,IF($B$4="hr",3600*($K344+$L344+$M344),$K344+$L344+$M344)))</f>
        <v/>
      </c>
      <c r="E344" s="9" t="str">
        <f aca="false">IF(OR(OR($B$4="hr",$B$4="s"),$B$4="min"),IF($C344="","   ---",($D344/$C344)),"   ?")</f>
        <v>   ---</v>
      </c>
      <c r="F344" s="9" t="str">
        <f aca="false">IF(OR(OR($B$4="hr",$B$4="s"),$B$4="min"),IF($C344="","   ---",LOG($D344/$C344)),"   ?")</f>
        <v>   ---</v>
      </c>
      <c r="G344" s="8" t="str">
        <f aca="false">IF(OR(OR($B$4="hr",$B$4="s"),$B$4="min"),IF($C344="","",$C344/($D344-$C344)),"   ?")</f>
        <v/>
      </c>
      <c r="H344" s="9" t="str">
        <f aca="false">IF($G344="","",IF($G344="   ?","   ?",-1*$Q$15*$B$3*LN($G344)/1000))</f>
        <v/>
      </c>
      <c r="I344" s="12" t="str">
        <f aca="false">IF(OR($B344="P",$B344="",$B344="AC",$B344="NT",$B344="Pc",$B344="CT",$B343="NT"),"   ---",(IF(AND(OR($B342="NT",$B342=""),$B345="CT",NOT($B343="Ac"),NOT($B344="NMe")),10^(VLOOKUP($B344,B!$C$5:$H$32,2,FALSE())+VLOOKUP($B343,B!$C$5:$H$32,3,FALSE())+B!$E$29+B!$D$30),(IF(AND(OR($B342="NT",$B342=""),NOT($B343="Ac")),10^(VLOOKUP($B344,B!$C$5:$H$32,2,FALSE())+VLOOKUP($B343,B!$C$5:$H$32,3,FALSE())+B!$E$29),(IF(AND($B345="CT",NOT($B344="NMe")),10^(VLOOKUP($B344,B!$C$5:$H$32,2,FALSE())+VLOOKUP($B343,B!$C$5:$H$32,3,FALSE())+B!$D$30),10^(VLOOKUP($B344,B!$C$5:$H$32,2,FALSE())+VLOOKUP($B343,B!$C$5:$H$32,3,FALSE())))))))))</f>
        <v>   ---</v>
      </c>
      <c r="J344" s="12" t="str">
        <f aca="false">IF(OR($B344="P",$B344="",$B344="AC",$B344="NT",$B344="Pc",$B344="CT",$B343="NT"),"   ---",(IF(AND(OR($B342="NT",$B342=""),$B345="CT",NOT($B343="Ac"),NOT($B344="NMe")),10^(VLOOKUP($B344,B!$C$5:$H$32,5,FALSE())+VLOOKUP($B343,B!$C$5:$H$32,6,FALSE())+B!$H$29+B!$G$30),(IF(AND(OR($B342="NT",$B342=""),NOT($B343="Ac")),10^(VLOOKUP($B344,B!$C$5:$H$32,5,FALSE())+VLOOKUP($B343,B!$C$5:$H$32,6,FALSE())+B!$H$29),(IF(AND($B345="CT",NOT($B344="NMe")),10^(VLOOKUP($B344,B!$C$5:$H$32,5,FALSE())+VLOOKUP($B343,B!$C$5:$H$32,6,FALSE())+B!$G$30),10^(VLOOKUP($B344,B!$C$5:$H$32,5,FALSE())+VLOOKUP($B343,B!$C$5:$H$32,6,FALSE())))))))))</f>
        <v>   ---</v>
      </c>
      <c r="K344" s="8" t="str">
        <f aca="false">IF(OR($B344="",$B344="CT"),"",$I344*$Q$13*$H$2*$Q$8)</f>
        <v/>
      </c>
      <c r="L344" s="8" t="str">
        <f aca="false">IF(OR($B344="",$B344="CT"),"",$J344*$Q$14*$H$3*Q$9)</f>
        <v/>
      </c>
      <c r="M344" s="8" t="str">
        <f aca="false">IF(OR($B344="",$B344="CT"),"",$J344*$H$4*$Q$10)</f>
        <v/>
      </c>
    </row>
    <row r="345" customFormat="false" ht="12" hidden="false" customHeight="false" outlineLevel="0" collapsed="false">
      <c r="A345" s="5" t="n">
        <f aca="false">$A344+1</f>
        <v>333</v>
      </c>
      <c r="B345" s="1"/>
      <c r="C345" s="10"/>
      <c r="D345" s="11" t="str">
        <f aca="false">IF(OR(OR(OR(OR(OR(OR($B345="",$B345="P"),$B345="Pc"),$B345="Ac"),$B345="NT"),$B345="Nt"),$B344=""),"",IF($B$4="min",($K345+$L345+$M345)*60,IF($B$4="hr",3600*($K345+$L345+$M345),$K345+$L345+$M345)))</f>
        <v/>
      </c>
      <c r="E345" s="9" t="str">
        <f aca="false">IF(OR(OR($B$4="hr",$B$4="s"),$B$4="min"),IF($C345="","   ---",($D345/$C345)),"   ?")</f>
        <v>   ---</v>
      </c>
      <c r="F345" s="9" t="str">
        <f aca="false">IF(OR(OR($B$4="hr",$B$4="s"),$B$4="min"),IF($C345="","   ---",LOG($D345/$C345)),"   ?")</f>
        <v>   ---</v>
      </c>
      <c r="G345" s="8" t="str">
        <f aca="false">IF(OR(OR($B$4="hr",$B$4="s"),$B$4="min"),IF($C345="","",$C345/($D345-$C345)),"   ?")</f>
        <v/>
      </c>
      <c r="H345" s="9" t="str">
        <f aca="false">IF($G345="","",IF($G345="   ?","   ?",-1*$Q$15*$B$3*LN($G345)/1000))</f>
        <v/>
      </c>
      <c r="I345" s="12" t="str">
        <f aca="false">IF(OR($B345="P",$B345="",$B345="AC",$B345="NT",$B345="Pc",$B345="CT",$B344="NT"),"   ---",(IF(AND(OR($B343="NT",$B343=""),$B346="CT",NOT($B344="Ac"),NOT($B345="NMe")),10^(VLOOKUP($B345,B!$C$5:$H$32,2,FALSE())+VLOOKUP($B344,B!$C$5:$H$32,3,FALSE())+B!$E$29+B!$D$30),(IF(AND(OR($B343="NT",$B343=""),NOT($B344="Ac")),10^(VLOOKUP($B345,B!$C$5:$H$32,2,FALSE())+VLOOKUP($B344,B!$C$5:$H$32,3,FALSE())+B!$E$29),(IF(AND($B346="CT",NOT($B345="NMe")),10^(VLOOKUP($B345,B!$C$5:$H$32,2,FALSE())+VLOOKUP($B344,B!$C$5:$H$32,3,FALSE())+B!$D$30),10^(VLOOKUP($B345,B!$C$5:$H$32,2,FALSE())+VLOOKUP($B344,B!$C$5:$H$32,3,FALSE())))))))))</f>
        <v>   ---</v>
      </c>
      <c r="J345" s="12" t="str">
        <f aca="false">IF(OR($B345="P",$B345="",$B345="AC",$B345="NT",$B345="Pc",$B345="CT",$B344="NT"),"   ---",(IF(AND(OR($B343="NT",$B343=""),$B346="CT",NOT($B344="Ac"),NOT($B345="NMe")),10^(VLOOKUP($B345,B!$C$5:$H$32,5,FALSE())+VLOOKUP($B344,B!$C$5:$H$32,6,FALSE())+B!$H$29+B!$G$30),(IF(AND(OR($B343="NT",$B343=""),NOT($B344="Ac")),10^(VLOOKUP($B345,B!$C$5:$H$32,5,FALSE())+VLOOKUP($B344,B!$C$5:$H$32,6,FALSE())+B!$H$29),(IF(AND($B346="CT",NOT($B345="NMe")),10^(VLOOKUP($B345,B!$C$5:$H$32,5,FALSE())+VLOOKUP($B344,B!$C$5:$H$32,6,FALSE())+B!$G$30),10^(VLOOKUP($B345,B!$C$5:$H$32,5,FALSE())+VLOOKUP($B344,B!$C$5:$H$32,6,FALSE())))))))))</f>
        <v>   ---</v>
      </c>
      <c r="K345" s="8" t="str">
        <f aca="false">IF(OR($B345="",$B345="CT"),"",$I345*$Q$13*$H$2*$Q$8)</f>
        <v/>
      </c>
      <c r="L345" s="8" t="str">
        <f aca="false">IF(OR($B345="",$B345="CT"),"",$J345*$Q$14*$H$3*Q$9)</f>
        <v/>
      </c>
      <c r="M345" s="8" t="str">
        <f aca="false">IF(OR($B345="",$B345="CT"),"",$J345*$H$4*$Q$10)</f>
        <v/>
      </c>
    </row>
    <row r="346" customFormat="false" ht="12" hidden="false" customHeight="false" outlineLevel="0" collapsed="false">
      <c r="A346" s="5" t="n">
        <f aca="false">$A345+1</f>
        <v>334</v>
      </c>
      <c r="B346" s="1"/>
      <c r="C346" s="10"/>
      <c r="D346" s="11" t="str">
        <f aca="false">IF(OR(OR(OR(OR(OR(OR($B346="",$B346="P"),$B346="Pc"),$B346="Ac"),$B346="NT"),$B346="Nt"),$B345=""),"",IF($B$4="min",($K346+$L346+$M346)*60,IF($B$4="hr",3600*($K346+$L346+$M346),$K346+$L346+$M346)))</f>
        <v/>
      </c>
      <c r="E346" s="9" t="str">
        <f aca="false">IF(OR(OR($B$4="hr",$B$4="s"),$B$4="min"),IF($C346="","   ---",($D346/$C346)),"   ?")</f>
        <v>   ---</v>
      </c>
      <c r="F346" s="9" t="str">
        <f aca="false">IF(OR(OR($B$4="hr",$B$4="s"),$B$4="min"),IF($C346="","   ---",LOG($D346/$C346)),"   ?")</f>
        <v>   ---</v>
      </c>
      <c r="G346" s="8" t="str">
        <f aca="false">IF(OR(OR($B$4="hr",$B$4="s"),$B$4="min"),IF($C346="","",$C346/($D346-$C346)),"   ?")</f>
        <v/>
      </c>
      <c r="H346" s="9" t="str">
        <f aca="false">IF($G346="","",IF($G346="   ?","   ?",-1*$Q$15*$B$3*LN($G346)/1000))</f>
        <v/>
      </c>
      <c r="I346" s="12" t="str">
        <f aca="false">IF(OR($B346="P",$B346="",$B346="AC",$B346="NT",$B346="Pc",$B346="CT",$B345="NT"),"   ---",(IF(AND(OR($B344="NT",$B344=""),$B347="CT",NOT($B345="Ac"),NOT($B346="NMe")),10^(VLOOKUP($B346,B!$C$5:$H$32,2,FALSE())+VLOOKUP($B345,B!$C$5:$H$32,3,FALSE())+B!$E$29+B!$D$30),(IF(AND(OR($B344="NT",$B344=""),NOT($B345="Ac")),10^(VLOOKUP($B346,B!$C$5:$H$32,2,FALSE())+VLOOKUP($B345,B!$C$5:$H$32,3,FALSE())+B!$E$29),(IF(AND($B347="CT",NOT($B346="NMe")),10^(VLOOKUP($B346,B!$C$5:$H$32,2,FALSE())+VLOOKUP($B345,B!$C$5:$H$32,3,FALSE())+B!$D$30),10^(VLOOKUP($B346,B!$C$5:$H$32,2,FALSE())+VLOOKUP($B345,B!$C$5:$H$32,3,FALSE())))))))))</f>
        <v>   ---</v>
      </c>
      <c r="J346" s="12" t="str">
        <f aca="false">IF(OR($B346="P",$B346="",$B346="AC",$B346="NT",$B346="Pc",$B346="CT",$B345="NT"),"   ---",(IF(AND(OR($B344="NT",$B344=""),$B347="CT",NOT($B345="Ac"),NOT($B346="NMe")),10^(VLOOKUP($B346,B!$C$5:$H$32,5,FALSE())+VLOOKUP($B345,B!$C$5:$H$32,6,FALSE())+B!$H$29+B!$G$30),(IF(AND(OR($B344="NT",$B344=""),NOT($B345="Ac")),10^(VLOOKUP($B346,B!$C$5:$H$32,5,FALSE())+VLOOKUP($B345,B!$C$5:$H$32,6,FALSE())+B!$H$29),(IF(AND($B347="CT",NOT($B346="NMe")),10^(VLOOKUP($B346,B!$C$5:$H$32,5,FALSE())+VLOOKUP($B345,B!$C$5:$H$32,6,FALSE())+B!$G$30),10^(VLOOKUP($B346,B!$C$5:$H$32,5,FALSE())+VLOOKUP($B345,B!$C$5:$H$32,6,FALSE())))))))))</f>
        <v>   ---</v>
      </c>
      <c r="K346" s="8" t="str">
        <f aca="false">IF(OR($B346="",$B346="CT"),"",$I346*$Q$13*$H$2*$Q$8)</f>
        <v/>
      </c>
      <c r="L346" s="8" t="str">
        <f aca="false">IF(OR($B346="",$B346="CT"),"",$J346*$Q$14*$H$3*Q$9)</f>
        <v/>
      </c>
      <c r="M346" s="8" t="str">
        <f aca="false">IF(OR($B346="",$B346="CT"),"",$J346*$H$4*$Q$10)</f>
        <v/>
      </c>
    </row>
    <row r="347" customFormat="false" ht="12" hidden="false" customHeight="false" outlineLevel="0" collapsed="false">
      <c r="A347" s="5" t="n">
        <f aca="false">$A346+1</f>
        <v>335</v>
      </c>
      <c r="B347" s="1"/>
      <c r="C347" s="10"/>
      <c r="D347" s="11" t="str">
        <f aca="false">IF(OR(OR(OR(OR(OR(OR($B347="",$B347="P"),$B347="Pc"),$B347="Ac"),$B347="NT"),$B347="Nt"),$B346=""),"",IF($B$4="min",($K347+$L347+$M347)*60,IF($B$4="hr",3600*($K347+$L347+$M347),$K347+$L347+$M347)))</f>
        <v/>
      </c>
      <c r="E347" s="9" t="str">
        <f aca="false">IF(OR(OR($B$4="hr",$B$4="s"),$B$4="min"),IF($C347="","   ---",($D347/$C347)),"   ?")</f>
        <v>   ---</v>
      </c>
      <c r="F347" s="9" t="str">
        <f aca="false">IF(OR(OR($B$4="hr",$B$4="s"),$B$4="min"),IF($C347="","   ---",LOG($D347/$C347)),"   ?")</f>
        <v>   ---</v>
      </c>
      <c r="G347" s="8" t="str">
        <f aca="false">IF(OR(OR($B$4="hr",$B$4="s"),$B$4="min"),IF($C347="","",$C347/($D347-$C347)),"   ?")</f>
        <v/>
      </c>
      <c r="H347" s="9" t="str">
        <f aca="false">IF($G347="","",IF($G347="   ?","   ?",-1*$Q$15*$B$3*LN($G347)/1000))</f>
        <v/>
      </c>
      <c r="I347" s="12" t="str">
        <f aca="false">IF(OR($B347="P",$B347="",$B347="AC",$B347="NT",$B347="Pc",$B347="CT",$B346="NT"),"   ---",(IF(AND(OR($B345="NT",$B345=""),$B348="CT",NOT($B346="Ac"),NOT($B347="NMe")),10^(VLOOKUP($B347,B!$C$5:$H$32,2,FALSE())+VLOOKUP($B346,B!$C$5:$H$32,3,FALSE())+B!$E$29+B!$D$30),(IF(AND(OR($B345="NT",$B345=""),NOT($B346="Ac")),10^(VLOOKUP($B347,B!$C$5:$H$32,2,FALSE())+VLOOKUP($B346,B!$C$5:$H$32,3,FALSE())+B!$E$29),(IF(AND($B348="CT",NOT($B347="NMe")),10^(VLOOKUP($B347,B!$C$5:$H$32,2,FALSE())+VLOOKUP($B346,B!$C$5:$H$32,3,FALSE())+B!$D$30),10^(VLOOKUP($B347,B!$C$5:$H$32,2,FALSE())+VLOOKUP($B346,B!$C$5:$H$32,3,FALSE())))))))))</f>
        <v>   ---</v>
      </c>
      <c r="J347" s="12" t="str">
        <f aca="false">IF(OR($B347="P",$B347="",$B347="AC",$B347="NT",$B347="Pc",$B347="CT",$B346="NT"),"   ---",(IF(AND(OR($B345="NT",$B345=""),$B348="CT",NOT($B346="Ac"),NOT($B347="NMe")),10^(VLOOKUP($B347,B!$C$5:$H$32,5,FALSE())+VLOOKUP($B346,B!$C$5:$H$32,6,FALSE())+B!$H$29+B!$G$30),(IF(AND(OR($B345="NT",$B345=""),NOT($B346="Ac")),10^(VLOOKUP($B347,B!$C$5:$H$32,5,FALSE())+VLOOKUP($B346,B!$C$5:$H$32,6,FALSE())+B!$H$29),(IF(AND($B348="CT",NOT($B347="NMe")),10^(VLOOKUP($B347,B!$C$5:$H$32,5,FALSE())+VLOOKUP($B346,B!$C$5:$H$32,6,FALSE())+B!$G$30),10^(VLOOKUP($B347,B!$C$5:$H$32,5,FALSE())+VLOOKUP($B346,B!$C$5:$H$32,6,FALSE())))))))))</f>
        <v>   ---</v>
      </c>
      <c r="K347" s="8" t="str">
        <f aca="false">IF(OR($B347="",$B347="CT"),"",$I347*$Q$13*$H$2*$Q$8)</f>
        <v/>
      </c>
      <c r="L347" s="8" t="str">
        <f aca="false">IF(OR($B347="",$B347="CT"),"",$J347*$Q$14*$H$3*Q$9)</f>
        <v/>
      </c>
      <c r="M347" s="8" t="str">
        <f aca="false">IF(OR($B347="",$B347="CT"),"",$J347*$H$4*$Q$10)</f>
        <v/>
      </c>
    </row>
    <row r="348" customFormat="false" ht="12" hidden="false" customHeight="false" outlineLevel="0" collapsed="false">
      <c r="A348" s="5" t="n">
        <f aca="false">$A347+1</f>
        <v>336</v>
      </c>
      <c r="B348" s="1"/>
      <c r="C348" s="10"/>
      <c r="D348" s="11" t="str">
        <f aca="false">IF(OR(OR(OR(OR(OR(OR($B348="",$B348="P"),$B348="Pc"),$B348="Ac"),$B348="NT"),$B348="Nt"),$B347=""),"",IF($B$4="min",($K348+$L348+$M348)*60,IF($B$4="hr",3600*($K348+$L348+$M348),$K348+$L348+$M348)))</f>
        <v/>
      </c>
      <c r="E348" s="9" t="str">
        <f aca="false">IF(OR(OR($B$4="hr",$B$4="s"),$B$4="min"),IF($C348="","   ---",($D348/$C348)),"   ?")</f>
        <v>   ---</v>
      </c>
      <c r="F348" s="9" t="str">
        <f aca="false">IF(OR(OR($B$4="hr",$B$4="s"),$B$4="min"),IF($C348="","   ---",LOG($D348/$C348)),"   ?")</f>
        <v>   ---</v>
      </c>
      <c r="G348" s="8" t="str">
        <f aca="false">IF(OR(OR($B$4="hr",$B$4="s"),$B$4="min"),IF($C348="","",$C348/($D348-$C348)),"   ?")</f>
        <v/>
      </c>
      <c r="H348" s="9" t="str">
        <f aca="false">IF($G348="","",IF($G348="   ?","   ?",-1*$Q$15*$B$3*LN($G348)/1000))</f>
        <v/>
      </c>
      <c r="I348" s="12" t="str">
        <f aca="false">IF(OR($B348="P",$B348="",$B348="AC",$B348="NT",$B348="Pc",$B348="CT",$B347="NT"),"   ---",(IF(AND(OR($B346="NT",$B346=""),$B349="CT",NOT($B347="Ac"),NOT($B348="NMe")),10^(VLOOKUP($B348,B!$C$5:$H$32,2,FALSE())+VLOOKUP($B347,B!$C$5:$H$32,3,FALSE())+B!$E$29+B!$D$30),(IF(AND(OR($B346="NT",$B346=""),NOT($B347="Ac")),10^(VLOOKUP($B348,B!$C$5:$H$32,2,FALSE())+VLOOKUP($B347,B!$C$5:$H$32,3,FALSE())+B!$E$29),(IF(AND($B349="CT",NOT($B348="NMe")),10^(VLOOKUP($B348,B!$C$5:$H$32,2,FALSE())+VLOOKUP($B347,B!$C$5:$H$32,3,FALSE())+B!$D$30),10^(VLOOKUP($B348,B!$C$5:$H$32,2,FALSE())+VLOOKUP($B347,B!$C$5:$H$32,3,FALSE())))))))))</f>
        <v>   ---</v>
      </c>
      <c r="J348" s="12" t="str">
        <f aca="false">IF(OR($B348="P",$B348="",$B348="AC",$B348="NT",$B348="Pc",$B348="CT",$B347="NT"),"   ---",(IF(AND(OR($B346="NT",$B346=""),$B349="CT",NOT($B347="Ac"),NOT($B348="NMe")),10^(VLOOKUP($B348,B!$C$5:$H$32,5,FALSE())+VLOOKUP($B347,B!$C$5:$H$32,6,FALSE())+B!$H$29+B!$G$30),(IF(AND(OR($B346="NT",$B346=""),NOT($B347="Ac")),10^(VLOOKUP($B348,B!$C$5:$H$32,5,FALSE())+VLOOKUP($B347,B!$C$5:$H$32,6,FALSE())+B!$H$29),(IF(AND($B349="CT",NOT($B348="NMe")),10^(VLOOKUP($B348,B!$C$5:$H$32,5,FALSE())+VLOOKUP($B347,B!$C$5:$H$32,6,FALSE())+B!$G$30),10^(VLOOKUP($B348,B!$C$5:$H$32,5,FALSE())+VLOOKUP($B347,B!$C$5:$H$32,6,FALSE())))))))))</f>
        <v>   ---</v>
      </c>
      <c r="K348" s="8" t="str">
        <f aca="false">IF(OR($B348="",$B348="CT"),"",$I348*$Q$13*$H$2*$Q$8)</f>
        <v/>
      </c>
      <c r="L348" s="8" t="str">
        <f aca="false">IF(OR($B348="",$B348="CT"),"",$J348*$Q$14*$H$3*Q$9)</f>
        <v/>
      </c>
      <c r="M348" s="8" t="str">
        <f aca="false">IF(OR($B348="",$B348="CT"),"",$J348*$H$4*$Q$10)</f>
        <v/>
      </c>
    </row>
    <row r="349" customFormat="false" ht="12" hidden="false" customHeight="false" outlineLevel="0" collapsed="false">
      <c r="A349" s="5" t="n">
        <f aca="false">$A348+1</f>
        <v>337</v>
      </c>
      <c r="B349" s="1"/>
      <c r="C349" s="10"/>
      <c r="D349" s="11" t="str">
        <f aca="false">IF(OR(OR(OR(OR(OR(OR($B349="",$B349="P"),$B349="Pc"),$B349="Ac"),$B349="NT"),$B349="Nt"),$B348=""),"",IF($B$4="min",($K349+$L349+$M349)*60,IF($B$4="hr",3600*($K349+$L349+$M349),$K349+$L349+$M349)))</f>
        <v/>
      </c>
      <c r="E349" s="9" t="str">
        <f aca="false">IF(OR(OR($B$4="hr",$B$4="s"),$B$4="min"),IF($C349="","   ---",($D349/$C349)),"   ?")</f>
        <v>   ---</v>
      </c>
      <c r="F349" s="9" t="str">
        <f aca="false">IF(OR(OR($B$4="hr",$B$4="s"),$B$4="min"),IF($C349="","   ---",LOG($D349/$C349)),"   ?")</f>
        <v>   ---</v>
      </c>
      <c r="G349" s="8" t="str">
        <f aca="false">IF(OR(OR($B$4="hr",$B$4="s"),$B$4="min"),IF($C349="","",$C349/($D349-$C349)),"   ?")</f>
        <v/>
      </c>
      <c r="H349" s="9" t="str">
        <f aca="false">IF($G349="","",IF($G349="   ?","   ?",-1*$Q$15*$B$3*LN($G349)/1000))</f>
        <v/>
      </c>
      <c r="I349" s="12" t="str">
        <f aca="false">IF(OR($B349="P",$B349="",$B349="AC",$B349="NT",$B349="Pc",$B349="CT",$B348="NT"),"   ---",(IF(AND(OR($B347="NT",$B347=""),$B350="CT",NOT($B348="Ac"),NOT($B349="NMe")),10^(VLOOKUP($B349,B!$C$5:$H$32,2,FALSE())+VLOOKUP($B348,B!$C$5:$H$32,3,FALSE())+B!$E$29+B!$D$30),(IF(AND(OR($B347="NT",$B347=""),NOT($B348="Ac")),10^(VLOOKUP($B349,B!$C$5:$H$32,2,FALSE())+VLOOKUP($B348,B!$C$5:$H$32,3,FALSE())+B!$E$29),(IF(AND($B350="CT",NOT($B349="NMe")),10^(VLOOKUP($B349,B!$C$5:$H$32,2,FALSE())+VLOOKUP($B348,B!$C$5:$H$32,3,FALSE())+B!$D$30),10^(VLOOKUP($B349,B!$C$5:$H$32,2,FALSE())+VLOOKUP($B348,B!$C$5:$H$32,3,FALSE())))))))))</f>
        <v>   ---</v>
      </c>
      <c r="J349" s="12" t="str">
        <f aca="false">IF(OR($B349="P",$B349="",$B349="AC",$B349="NT",$B349="Pc",$B349="CT",$B348="NT"),"   ---",(IF(AND(OR($B347="NT",$B347=""),$B350="CT",NOT($B348="Ac"),NOT($B349="NMe")),10^(VLOOKUP($B349,B!$C$5:$H$32,5,FALSE())+VLOOKUP($B348,B!$C$5:$H$32,6,FALSE())+B!$H$29+B!$G$30),(IF(AND(OR($B347="NT",$B347=""),NOT($B348="Ac")),10^(VLOOKUP($B349,B!$C$5:$H$32,5,FALSE())+VLOOKUP($B348,B!$C$5:$H$32,6,FALSE())+B!$H$29),(IF(AND($B350="CT",NOT($B349="NMe")),10^(VLOOKUP($B349,B!$C$5:$H$32,5,FALSE())+VLOOKUP($B348,B!$C$5:$H$32,6,FALSE())+B!$G$30),10^(VLOOKUP($B349,B!$C$5:$H$32,5,FALSE())+VLOOKUP($B348,B!$C$5:$H$32,6,FALSE())))))))))</f>
        <v>   ---</v>
      </c>
      <c r="K349" s="8" t="str">
        <f aca="false">IF(OR($B349="",$B349="CT"),"",$I349*$Q$13*$H$2*$Q$8)</f>
        <v/>
      </c>
      <c r="L349" s="8" t="str">
        <f aca="false">IF(OR($B349="",$B349="CT"),"",$J349*$Q$14*$H$3*Q$9)</f>
        <v/>
      </c>
      <c r="M349" s="8" t="str">
        <f aca="false">IF(OR($B349="",$B349="CT"),"",$J349*$H$4*$Q$10)</f>
        <v/>
      </c>
    </row>
    <row r="350" customFormat="false" ht="12" hidden="false" customHeight="false" outlineLevel="0" collapsed="false">
      <c r="A350" s="5" t="n">
        <f aca="false">$A349+1</f>
        <v>338</v>
      </c>
      <c r="B350" s="1"/>
      <c r="C350" s="10"/>
      <c r="D350" s="11" t="str">
        <f aca="false">IF(OR(OR(OR(OR(OR(OR($B350="",$B350="P"),$B350="Pc"),$B350="Ac"),$B350="NT"),$B350="Nt"),$B349=""),"",IF($B$4="min",($K350+$L350+$M350)*60,IF($B$4="hr",3600*($K350+$L350+$M350),$K350+$L350+$M350)))</f>
        <v/>
      </c>
      <c r="E350" s="9" t="str">
        <f aca="false">IF(OR(OR($B$4="hr",$B$4="s"),$B$4="min"),IF($C350="","   ---",($D350/$C350)),"   ?")</f>
        <v>   ---</v>
      </c>
      <c r="F350" s="9" t="str">
        <f aca="false">IF(OR(OR($B$4="hr",$B$4="s"),$B$4="min"),IF($C350="","   ---",LOG($D350/$C350)),"   ?")</f>
        <v>   ---</v>
      </c>
      <c r="G350" s="8" t="str">
        <f aca="false">IF(OR(OR($B$4="hr",$B$4="s"),$B$4="min"),IF($C350="","",$C350/($D350-$C350)),"   ?")</f>
        <v/>
      </c>
      <c r="H350" s="9" t="str">
        <f aca="false">IF($G350="","",IF($G350="   ?","   ?",-1*$Q$15*$B$3*LN($G350)/1000))</f>
        <v/>
      </c>
      <c r="I350" s="12" t="str">
        <f aca="false">IF(OR($B350="P",$B350="",$B350="AC",$B350="NT",$B350="Pc",$B350="CT",$B349="NT"),"   ---",(IF(AND(OR($B348="NT",$B348=""),$B351="CT",NOT($B349="Ac"),NOT($B350="NMe")),10^(VLOOKUP($B350,B!$C$5:$H$32,2,FALSE())+VLOOKUP($B349,B!$C$5:$H$32,3,FALSE())+B!$E$29+B!$D$30),(IF(AND(OR($B348="NT",$B348=""),NOT($B349="Ac")),10^(VLOOKUP($B350,B!$C$5:$H$32,2,FALSE())+VLOOKUP($B349,B!$C$5:$H$32,3,FALSE())+B!$E$29),(IF(AND($B351="CT",NOT($B350="NMe")),10^(VLOOKUP($B350,B!$C$5:$H$32,2,FALSE())+VLOOKUP($B349,B!$C$5:$H$32,3,FALSE())+B!$D$30),10^(VLOOKUP($B350,B!$C$5:$H$32,2,FALSE())+VLOOKUP($B349,B!$C$5:$H$32,3,FALSE())))))))))</f>
        <v>   ---</v>
      </c>
      <c r="J350" s="12" t="str">
        <f aca="false">IF(OR($B350="P",$B350="",$B350="AC",$B350="NT",$B350="Pc",$B350="CT",$B349="NT"),"   ---",(IF(AND(OR($B348="NT",$B348=""),$B351="CT",NOT($B349="Ac"),NOT($B350="NMe")),10^(VLOOKUP($B350,B!$C$5:$H$32,5,FALSE())+VLOOKUP($B349,B!$C$5:$H$32,6,FALSE())+B!$H$29+B!$G$30),(IF(AND(OR($B348="NT",$B348=""),NOT($B349="Ac")),10^(VLOOKUP($B350,B!$C$5:$H$32,5,FALSE())+VLOOKUP($B349,B!$C$5:$H$32,6,FALSE())+B!$H$29),(IF(AND($B351="CT",NOT($B350="NMe")),10^(VLOOKUP($B350,B!$C$5:$H$32,5,FALSE())+VLOOKUP($B349,B!$C$5:$H$32,6,FALSE())+B!$G$30),10^(VLOOKUP($B350,B!$C$5:$H$32,5,FALSE())+VLOOKUP($B349,B!$C$5:$H$32,6,FALSE())))))))))</f>
        <v>   ---</v>
      </c>
      <c r="K350" s="8" t="str">
        <f aca="false">IF(OR($B350="",$B350="CT"),"",$I350*$Q$13*$H$2*$Q$8)</f>
        <v/>
      </c>
      <c r="L350" s="8" t="str">
        <f aca="false">IF(OR($B350="",$B350="CT"),"",$J350*$Q$14*$H$3*Q$9)</f>
        <v/>
      </c>
      <c r="M350" s="8" t="str">
        <f aca="false">IF(OR($B350="",$B350="CT"),"",$J350*$H$4*$Q$10)</f>
        <v/>
      </c>
    </row>
    <row r="351" customFormat="false" ht="12" hidden="false" customHeight="false" outlineLevel="0" collapsed="false">
      <c r="A351" s="5" t="n">
        <f aca="false">$A350+1</f>
        <v>339</v>
      </c>
      <c r="B351" s="1"/>
      <c r="C351" s="10"/>
      <c r="D351" s="11" t="str">
        <f aca="false">IF(OR(OR(OR(OR(OR(OR($B351="",$B351="P"),$B351="Pc"),$B351="Ac"),$B351="NT"),$B351="Nt"),$B350=""),"",IF($B$4="min",($K351+$L351+$M351)*60,IF($B$4="hr",3600*($K351+$L351+$M351),$K351+$L351+$M351)))</f>
        <v/>
      </c>
      <c r="E351" s="9" t="str">
        <f aca="false">IF(OR(OR($B$4="hr",$B$4="s"),$B$4="min"),IF($C351="","   ---",($D351/$C351)),"   ?")</f>
        <v>   ---</v>
      </c>
      <c r="F351" s="9" t="str">
        <f aca="false">IF(OR(OR($B$4="hr",$B$4="s"),$B$4="min"),IF($C351="","   ---",LOG($D351/$C351)),"   ?")</f>
        <v>   ---</v>
      </c>
      <c r="G351" s="8" t="str">
        <f aca="false">IF(OR(OR($B$4="hr",$B$4="s"),$B$4="min"),IF($C351="","",$C351/($D351-$C351)),"   ?")</f>
        <v/>
      </c>
      <c r="H351" s="9" t="str">
        <f aca="false">IF($G351="","",IF($G351="   ?","   ?",-1*$Q$15*$B$3*LN($G351)/1000))</f>
        <v/>
      </c>
      <c r="I351" s="12" t="str">
        <f aca="false">IF(OR($B351="P",$B351="",$B351="AC",$B351="NT",$B351="Pc",$B351="CT",$B350="NT"),"   ---",(IF(AND(OR($B349="NT",$B349=""),$B352="CT",NOT($B350="Ac"),NOT($B351="NMe")),10^(VLOOKUP($B351,B!$C$5:$H$32,2,FALSE())+VLOOKUP($B350,B!$C$5:$H$32,3,FALSE())+B!$E$29+B!$D$30),(IF(AND(OR($B349="NT",$B349=""),NOT($B350="Ac")),10^(VLOOKUP($B351,B!$C$5:$H$32,2,FALSE())+VLOOKUP($B350,B!$C$5:$H$32,3,FALSE())+B!$E$29),(IF(AND($B352="CT",NOT($B351="NMe")),10^(VLOOKUP($B351,B!$C$5:$H$32,2,FALSE())+VLOOKUP($B350,B!$C$5:$H$32,3,FALSE())+B!$D$30),10^(VLOOKUP($B351,B!$C$5:$H$32,2,FALSE())+VLOOKUP($B350,B!$C$5:$H$32,3,FALSE())))))))))</f>
        <v>   ---</v>
      </c>
      <c r="J351" s="12" t="str">
        <f aca="false">IF(OR($B351="P",$B351="",$B351="AC",$B351="NT",$B351="Pc",$B351="CT",$B350="NT"),"   ---",(IF(AND(OR($B349="NT",$B349=""),$B352="CT",NOT($B350="Ac"),NOT($B351="NMe")),10^(VLOOKUP($B351,B!$C$5:$H$32,5,FALSE())+VLOOKUP($B350,B!$C$5:$H$32,6,FALSE())+B!$H$29+B!$G$30),(IF(AND(OR($B349="NT",$B349=""),NOT($B350="Ac")),10^(VLOOKUP($B351,B!$C$5:$H$32,5,FALSE())+VLOOKUP($B350,B!$C$5:$H$32,6,FALSE())+B!$H$29),(IF(AND($B352="CT",NOT($B351="NMe")),10^(VLOOKUP($B351,B!$C$5:$H$32,5,FALSE())+VLOOKUP($B350,B!$C$5:$H$32,6,FALSE())+B!$G$30),10^(VLOOKUP($B351,B!$C$5:$H$32,5,FALSE())+VLOOKUP($B350,B!$C$5:$H$32,6,FALSE())))))))))</f>
        <v>   ---</v>
      </c>
      <c r="K351" s="8" t="str">
        <f aca="false">IF(OR($B351="",$B351="CT"),"",$I351*$Q$13*$H$2*$Q$8)</f>
        <v/>
      </c>
      <c r="L351" s="8" t="str">
        <f aca="false">IF(OR($B351="",$B351="CT"),"",$J351*$Q$14*$H$3*Q$9)</f>
        <v/>
      </c>
      <c r="M351" s="8" t="str">
        <f aca="false">IF(OR($B351="",$B351="CT"),"",$J351*$H$4*$Q$10)</f>
        <v/>
      </c>
    </row>
    <row r="352" customFormat="false" ht="12" hidden="false" customHeight="false" outlineLevel="0" collapsed="false">
      <c r="A352" s="5" t="n">
        <f aca="false">$A351+1</f>
        <v>340</v>
      </c>
      <c r="B352" s="1"/>
      <c r="C352" s="10"/>
      <c r="D352" s="11" t="str">
        <f aca="false">IF(OR(OR(OR(OR(OR(OR($B352="",$B352="P"),$B352="Pc"),$B352="Ac"),$B352="NT"),$B352="Nt"),$B351=""),"",IF($B$4="min",($K352+$L352+$M352)*60,IF($B$4="hr",3600*($K352+$L352+$M352),$K352+$L352+$M352)))</f>
        <v/>
      </c>
      <c r="E352" s="9" t="str">
        <f aca="false">IF(OR(OR($B$4="hr",$B$4="s"),$B$4="min"),IF($C352="","   ---",($D352/$C352)),"   ?")</f>
        <v>   ---</v>
      </c>
      <c r="F352" s="9" t="str">
        <f aca="false">IF(OR(OR($B$4="hr",$B$4="s"),$B$4="min"),IF($C352="","   ---",LOG($D352/$C352)),"   ?")</f>
        <v>   ---</v>
      </c>
      <c r="G352" s="8" t="str">
        <f aca="false">IF(OR(OR($B$4="hr",$B$4="s"),$B$4="min"),IF($C352="","",$C352/($D352-$C352)),"   ?")</f>
        <v/>
      </c>
      <c r="H352" s="9" t="str">
        <f aca="false">IF($G352="","",IF($G352="   ?","   ?",-1*$Q$15*$B$3*LN($G352)/1000))</f>
        <v/>
      </c>
      <c r="I352" s="12" t="str">
        <f aca="false">IF(OR($B352="P",$B352="",$B352="AC",$B352="NT",$B352="Pc",$B352="CT",$B351="NT"),"   ---",(IF(AND(OR($B350="NT",$B350=""),$B353="CT",NOT($B351="Ac"),NOT($B352="NMe")),10^(VLOOKUP($B352,B!$C$5:$H$32,2,FALSE())+VLOOKUP($B351,B!$C$5:$H$32,3,FALSE())+B!$E$29+B!$D$30),(IF(AND(OR($B350="NT",$B350=""),NOT($B351="Ac")),10^(VLOOKUP($B352,B!$C$5:$H$32,2,FALSE())+VLOOKUP($B351,B!$C$5:$H$32,3,FALSE())+B!$E$29),(IF(AND($B353="CT",NOT($B352="NMe")),10^(VLOOKUP($B352,B!$C$5:$H$32,2,FALSE())+VLOOKUP($B351,B!$C$5:$H$32,3,FALSE())+B!$D$30),10^(VLOOKUP($B352,B!$C$5:$H$32,2,FALSE())+VLOOKUP($B351,B!$C$5:$H$32,3,FALSE())))))))))</f>
        <v>   ---</v>
      </c>
      <c r="J352" s="12" t="str">
        <f aca="false">IF(OR($B352="P",$B352="",$B352="AC",$B352="NT",$B352="Pc",$B352="CT",$B351="NT"),"   ---",(IF(AND(OR($B350="NT",$B350=""),$B353="CT",NOT($B351="Ac"),NOT($B352="NMe")),10^(VLOOKUP($B352,B!$C$5:$H$32,5,FALSE())+VLOOKUP($B351,B!$C$5:$H$32,6,FALSE())+B!$H$29+B!$G$30),(IF(AND(OR($B350="NT",$B350=""),NOT($B351="Ac")),10^(VLOOKUP($B352,B!$C$5:$H$32,5,FALSE())+VLOOKUP($B351,B!$C$5:$H$32,6,FALSE())+B!$H$29),(IF(AND($B353="CT",NOT($B352="NMe")),10^(VLOOKUP($B352,B!$C$5:$H$32,5,FALSE())+VLOOKUP($B351,B!$C$5:$H$32,6,FALSE())+B!$G$30),10^(VLOOKUP($B352,B!$C$5:$H$32,5,FALSE())+VLOOKUP($B351,B!$C$5:$H$32,6,FALSE())))))))))</f>
        <v>   ---</v>
      </c>
      <c r="K352" s="8" t="str">
        <f aca="false">IF(OR($B352="",$B352="CT"),"",$I352*$Q$13*$H$2*$Q$8)</f>
        <v/>
      </c>
      <c r="L352" s="8" t="str">
        <f aca="false">IF(OR($B352="",$B352="CT"),"",$J352*$Q$14*$H$3*Q$9)</f>
        <v/>
      </c>
      <c r="M352" s="8" t="str">
        <f aca="false">IF(OR($B352="",$B352="CT"),"",$J352*$H$4*$Q$10)</f>
        <v/>
      </c>
    </row>
    <row r="353" customFormat="false" ht="12" hidden="false" customHeight="false" outlineLevel="0" collapsed="false">
      <c r="A353" s="5" t="n">
        <f aca="false">$A352+1</f>
        <v>341</v>
      </c>
      <c r="B353" s="1"/>
      <c r="C353" s="10"/>
      <c r="D353" s="11" t="str">
        <f aca="false">IF(OR(OR(OR(OR(OR(OR($B353="",$B353="P"),$B353="Pc"),$B353="Ac"),$B353="NT"),$B353="Nt"),$B352=""),"",IF($B$4="min",($K353+$L353+$M353)*60,IF($B$4="hr",3600*($K353+$L353+$M353),$K353+$L353+$M353)))</f>
        <v/>
      </c>
      <c r="E353" s="9" t="str">
        <f aca="false">IF(OR(OR($B$4="hr",$B$4="s"),$B$4="min"),IF($C353="","   ---",($D353/$C353)),"   ?")</f>
        <v>   ---</v>
      </c>
      <c r="F353" s="9" t="str">
        <f aca="false">IF(OR(OR($B$4="hr",$B$4="s"),$B$4="min"),IF($C353="","   ---",LOG($D353/$C353)),"   ?")</f>
        <v>   ---</v>
      </c>
      <c r="G353" s="8" t="str">
        <f aca="false">IF(OR(OR($B$4="hr",$B$4="s"),$B$4="min"),IF($C353="","",$C353/($D353-$C353)),"   ?")</f>
        <v/>
      </c>
      <c r="H353" s="9" t="str">
        <f aca="false">IF($G353="","",IF($G353="   ?","   ?",-1*$Q$15*$B$3*LN($G353)/1000))</f>
        <v/>
      </c>
      <c r="I353" s="12" t="str">
        <f aca="false">IF(OR($B353="P",$B353="",$B353="AC",$B353="NT",$B353="Pc",$B353="CT",$B352="NT"),"   ---",(IF(AND(OR($B351="NT",$B351=""),$B354="CT",NOT($B352="Ac"),NOT($B353="NMe")),10^(VLOOKUP($B353,B!$C$5:$H$32,2,FALSE())+VLOOKUP($B352,B!$C$5:$H$32,3,FALSE())+B!$E$29+B!$D$30),(IF(AND(OR($B351="NT",$B351=""),NOT($B352="Ac")),10^(VLOOKUP($B353,B!$C$5:$H$32,2,FALSE())+VLOOKUP($B352,B!$C$5:$H$32,3,FALSE())+B!$E$29),(IF(AND($B354="CT",NOT($B353="NMe")),10^(VLOOKUP($B353,B!$C$5:$H$32,2,FALSE())+VLOOKUP($B352,B!$C$5:$H$32,3,FALSE())+B!$D$30),10^(VLOOKUP($B353,B!$C$5:$H$32,2,FALSE())+VLOOKUP($B352,B!$C$5:$H$32,3,FALSE())))))))))</f>
        <v>   ---</v>
      </c>
      <c r="J353" s="12" t="str">
        <f aca="false">IF(OR($B353="P",$B353="",$B353="AC",$B353="NT",$B353="Pc",$B353="CT",$B352="NT"),"   ---",(IF(AND(OR($B351="NT",$B351=""),$B354="CT",NOT($B352="Ac"),NOT($B353="NMe")),10^(VLOOKUP($B353,B!$C$5:$H$32,5,FALSE())+VLOOKUP($B352,B!$C$5:$H$32,6,FALSE())+B!$H$29+B!$G$30),(IF(AND(OR($B351="NT",$B351=""),NOT($B352="Ac")),10^(VLOOKUP($B353,B!$C$5:$H$32,5,FALSE())+VLOOKUP($B352,B!$C$5:$H$32,6,FALSE())+B!$H$29),(IF(AND($B354="CT",NOT($B353="NMe")),10^(VLOOKUP($B353,B!$C$5:$H$32,5,FALSE())+VLOOKUP($B352,B!$C$5:$H$32,6,FALSE())+B!$G$30),10^(VLOOKUP($B353,B!$C$5:$H$32,5,FALSE())+VLOOKUP($B352,B!$C$5:$H$32,6,FALSE())))))))))</f>
        <v>   ---</v>
      </c>
      <c r="K353" s="8" t="str">
        <f aca="false">IF(OR($B353="",$B353="CT"),"",$I353*$Q$13*$H$2*$Q$8)</f>
        <v/>
      </c>
      <c r="L353" s="8" t="str">
        <f aca="false">IF(OR($B353="",$B353="CT"),"",$J353*$Q$14*$H$3*Q$9)</f>
        <v/>
      </c>
      <c r="M353" s="8" t="str">
        <f aca="false">IF(OR($B353="",$B353="CT"),"",$J353*$H$4*$Q$10)</f>
        <v/>
      </c>
    </row>
    <row r="354" customFormat="false" ht="12" hidden="false" customHeight="false" outlineLevel="0" collapsed="false">
      <c r="A354" s="5" t="n">
        <f aca="false">$A353+1</f>
        <v>342</v>
      </c>
      <c r="B354" s="1"/>
      <c r="C354" s="10"/>
      <c r="D354" s="11" t="str">
        <f aca="false">IF(OR(OR(OR(OR(OR(OR($B354="",$B354="P"),$B354="Pc"),$B354="Ac"),$B354="NT"),$B354="Nt"),$B353=""),"",IF($B$4="min",($K354+$L354+$M354)*60,IF($B$4="hr",3600*($K354+$L354+$M354),$K354+$L354+$M354)))</f>
        <v/>
      </c>
      <c r="E354" s="9" t="str">
        <f aca="false">IF(OR(OR($B$4="hr",$B$4="s"),$B$4="min"),IF($C354="","   ---",($D354/$C354)),"   ?")</f>
        <v>   ---</v>
      </c>
      <c r="F354" s="9" t="str">
        <f aca="false">IF(OR(OR($B$4="hr",$B$4="s"),$B$4="min"),IF($C354="","   ---",LOG($D354/$C354)),"   ?")</f>
        <v>   ---</v>
      </c>
      <c r="G354" s="8" t="str">
        <f aca="false">IF(OR(OR($B$4="hr",$B$4="s"),$B$4="min"),IF($C354="","",$C354/($D354-$C354)),"   ?")</f>
        <v/>
      </c>
      <c r="H354" s="9" t="str">
        <f aca="false">IF($G354="","",IF($G354="   ?","   ?",-1*$Q$15*$B$3*LN($G354)/1000))</f>
        <v/>
      </c>
      <c r="I354" s="12" t="str">
        <f aca="false">IF(OR($B354="P",$B354="",$B354="AC",$B354="NT",$B354="Pc",$B354="CT",$B353="NT"),"   ---",(IF(AND(OR($B352="NT",$B352=""),$B355="CT",NOT($B353="Ac"),NOT($B354="NMe")),10^(VLOOKUP($B354,B!$C$5:$H$32,2,FALSE())+VLOOKUP($B353,B!$C$5:$H$32,3,FALSE())+B!$E$29+B!$D$30),(IF(AND(OR($B352="NT",$B352=""),NOT($B353="Ac")),10^(VLOOKUP($B354,B!$C$5:$H$32,2,FALSE())+VLOOKUP($B353,B!$C$5:$H$32,3,FALSE())+B!$E$29),(IF(AND($B355="CT",NOT($B354="NMe")),10^(VLOOKUP($B354,B!$C$5:$H$32,2,FALSE())+VLOOKUP($B353,B!$C$5:$H$32,3,FALSE())+B!$D$30),10^(VLOOKUP($B354,B!$C$5:$H$32,2,FALSE())+VLOOKUP($B353,B!$C$5:$H$32,3,FALSE())))))))))</f>
        <v>   ---</v>
      </c>
      <c r="J354" s="12" t="str">
        <f aca="false">IF(OR($B354="P",$B354="",$B354="AC",$B354="NT",$B354="Pc",$B354="CT",$B353="NT"),"   ---",(IF(AND(OR($B352="NT",$B352=""),$B355="CT",NOT($B353="Ac"),NOT($B354="NMe")),10^(VLOOKUP($B354,B!$C$5:$H$32,5,FALSE())+VLOOKUP($B353,B!$C$5:$H$32,6,FALSE())+B!$H$29+B!$G$30),(IF(AND(OR($B352="NT",$B352=""),NOT($B353="Ac")),10^(VLOOKUP($B354,B!$C$5:$H$32,5,FALSE())+VLOOKUP($B353,B!$C$5:$H$32,6,FALSE())+B!$H$29),(IF(AND($B355="CT",NOT($B354="NMe")),10^(VLOOKUP($B354,B!$C$5:$H$32,5,FALSE())+VLOOKUP($B353,B!$C$5:$H$32,6,FALSE())+B!$G$30),10^(VLOOKUP($B354,B!$C$5:$H$32,5,FALSE())+VLOOKUP($B353,B!$C$5:$H$32,6,FALSE())))))))))</f>
        <v>   ---</v>
      </c>
      <c r="K354" s="8" t="str">
        <f aca="false">IF(OR($B354="",$B354="CT"),"",$I354*$Q$13*$H$2*$Q$8)</f>
        <v/>
      </c>
      <c r="L354" s="8" t="str">
        <f aca="false">IF(OR($B354="",$B354="CT"),"",$J354*$Q$14*$H$3*Q$9)</f>
        <v/>
      </c>
      <c r="M354" s="8" t="str">
        <f aca="false">IF(OR($B354="",$B354="CT"),"",$J354*$H$4*$Q$10)</f>
        <v/>
      </c>
    </row>
    <row r="355" customFormat="false" ht="12" hidden="false" customHeight="false" outlineLevel="0" collapsed="false">
      <c r="A355" s="5" t="n">
        <f aca="false">$A354+1</f>
        <v>343</v>
      </c>
      <c r="B355" s="1"/>
      <c r="C355" s="10"/>
      <c r="D355" s="11" t="str">
        <f aca="false">IF(OR(OR(OR(OR(OR(OR($B355="",$B355="P"),$B355="Pc"),$B355="Ac"),$B355="NT"),$B355="Nt"),$B354=""),"",IF($B$4="min",($K355+$L355+$M355)*60,IF($B$4="hr",3600*($K355+$L355+$M355),$K355+$L355+$M355)))</f>
        <v/>
      </c>
      <c r="E355" s="9" t="str">
        <f aca="false">IF(OR(OR($B$4="hr",$B$4="s"),$B$4="min"),IF($C355="","   ---",($D355/$C355)),"   ?")</f>
        <v>   ---</v>
      </c>
      <c r="F355" s="9" t="str">
        <f aca="false">IF(OR(OR($B$4="hr",$B$4="s"),$B$4="min"),IF($C355="","   ---",LOG($D355/$C355)),"   ?")</f>
        <v>   ---</v>
      </c>
      <c r="G355" s="8" t="str">
        <f aca="false">IF(OR(OR($B$4="hr",$B$4="s"),$B$4="min"),IF($C355="","",$C355/($D355-$C355)),"   ?")</f>
        <v/>
      </c>
      <c r="H355" s="9" t="str">
        <f aca="false">IF($G355="","",IF($G355="   ?","   ?",-1*$Q$15*$B$3*LN($G355)/1000))</f>
        <v/>
      </c>
      <c r="I355" s="12" t="str">
        <f aca="false">IF(OR($B355="P",$B355="",$B355="AC",$B355="NT",$B355="Pc",$B355="CT",$B354="NT"),"   ---",(IF(AND(OR($B353="NT",$B353=""),$B356="CT",NOT($B354="Ac"),NOT($B355="NMe")),10^(VLOOKUP($B355,B!$C$5:$H$32,2,FALSE())+VLOOKUP($B354,B!$C$5:$H$32,3,FALSE())+B!$E$29+B!$D$30),(IF(AND(OR($B353="NT",$B353=""),NOT($B354="Ac")),10^(VLOOKUP($B355,B!$C$5:$H$32,2,FALSE())+VLOOKUP($B354,B!$C$5:$H$32,3,FALSE())+B!$E$29),(IF(AND($B356="CT",NOT($B355="NMe")),10^(VLOOKUP($B355,B!$C$5:$H$32,2,FALSE())+VLOOKUP($B354,B!$C$5:$H$32,3,FALSE())+B!$D$30),10^(VLOOKUP($B355,B!$C$5:$H$32,2,FALSE())+VLOOKUP($B354,B!$C$5:$H$32,3,FALSE())))))))))</f>
        <v>   ---</v>
      </c>
      <c r="J355" s="12" t="str">
        <f aca="false">IF(OR($B355="P",$B355="",$B355="AC",$B355="NT",$B355="Pc",$B355="CT",$B354="NT"),"   ---",(IF(AND(OR($B353="NT",$B353=""),$B356="CT",NOT($B354="Ac"),NOT($B355="NMe")),10^(VLOOKUP($B355,B!$C$5:$H$32,5,FALSE())+VLOOKUP($B354,B!$C$5:$H$32,6,FALSE())+B!$H$29+B!$G$30),(IF(AND(OR($B353="NT",$B353=""),NOT($B354="Ac")),10^(VLOOKUP($B355,B!$C$5:$H$32,5,FALSE())+VLOOKUP($B354,B!$C$5:$H$32,6,FALSE())+B!$H$29),(IF(AND($B356="CT",NOT($B355="NMe")),10^(VLOOKUP($B355,B!$C$5:$H$32,5,FALSE())+VLOOKUP($B354,B!$C$5:$H$32,6,FALSE())+B!$G$30),10^(VLOOKUP($B355,B!$C$5:$H$32,5,FALSE())+VLOOKUP($B354,B!$C$5:$H$32,6,FALSE())))))))))</f>
        <v>   ---</v>
      </c>
      <c r="K355" s="8" t="str">
        <f aca="false">IF(OR($B355="",$B355="CT"),"",$I355*$Q$13*$H$2*$Q$8)</f>
        <v/>
      </c>
      <c r="L355" s="8" t="str">
        <f aca="false">IF(OR($B355="",$B355="CT"),"",$J355*$Q$14*$H$3*Q$9)</f>
        <v/>
      </c>
      <c r="M355" s="8" t="str">
        <f aca="false">IF(OR($B355="",$B355="CT"),"",$J355*$H$4*$Q$10)</f>
        <v/>
      </c>
    </row>
    <row r="356" customFormat="false" ht="12" hidden="false" customHeight="false" outlineLevel="0" collapsed="false">
      <c r="A356" s="5" t="n">
        <f aca="false">$A355+1</f>
        <v>344</v>
      </c>
      <c r="B356" s="1"/>
      <c r="C356" s="10"/>
      <c r="D356" s="11" t="str">
        <f aca="false">IF(OR(OR(OR(OR(OR(OR($B356="",$B356="P"),$B356="Pc"),$B356="Ac"),$B356="NT"),$B356="Nt"),$B355=""),"",IF($B$4="min",($K356+$L356+$M356)*60,IF($B$4="hr",3600*($K356+$L356+$M356),$K356+$L356+$M356)))</f>
        <v/>
      </c>
      <c r="E356" s="9" t="str">
        <f aca="false">IF(OR(OR($B$4="hr",$B$4="s"),$B$4="min"),IF($C356="","   ---",($D356/$C356)),"   ?")</f>
        <v>   ---</v>
      </c>
      <c r="F356" s="9" t="str">
        <f aca="false">IF(OR(OR($B$4="hr",$B$4="s"),$B$4="min"),IF($C356="","   ---",LOG($D356/$C356)),"   ?")</f>
        <v>   ---</v>
      </c>
      <c r="G356" s="8" t="str">
        <f aca="false">IF(OR(OR($B$4="hr",$B$4="s"),$B$4="min"),IF($C356="","",$C356/($D356-$C356)),"   ?")</f>
        <v/>
      </c>
      <c r="H356" s="9" t="str">
        <f aca="false">IF($G356="","",IF($G356="   ?","   ?",-1*$Q$15*$B$3*LN($G356)/1000))</f>
        <v/>
      </c>
      <c r="I356" s="12" t="str">
        <f aca="false">IF(OR($B356="P",$B356="",$B356="AC",$B356="NT",$B356="Pc",$B356="CT",$B355="NT"),"   ---",(IF(AND(OR($B354="NT",$B354=""),$B357="CT",NOT($B355="Ac"),NOT($B356="NMe")),10^(VLOOKUP($B356,B!$C$5:$H$32,2,FALSE())+VLOOKUP($B355,B!$C$5:$H$32,3,FALSE())+B!$E$29+B!$D$30),(IF(AND(OR($B354="NT",$B354=""),NOT($B355="Ac")),10^(VLOOKUP($B356,B!$C$5:$H$32,2,FALSE())+VLOOKUP($B355,B!$C$5:$H$32,3,FALSE())+B!$E$29),(IF(AND($B357="CT",NOT($B356="NMe")),10^(VLOOKUP($B356,B!$C$5:$H$32,2,FALSE())+VLOOKUP($B355,B!$C$5:$H$32,3,FALSE())+B!$D$30),10^(VLOOKUP($B356,B!$C$5:$H$32,2,FALSE())+VLOOKUP($B355,B!$C$5:$H$32,3,FALSE())))))))))</f>
        <v>   ---</v>
      </c>
      <c r="J356" s="12" t="str">
        <f aca="false">IF(OR($B356="P",$B356="",$B356="AC",$B356="NT",$B356="Pc",$B356="CT",$B355="NT"),"   ---",(IF(AND(OR($B354="NT",$B354=""),$B357="CT",NOT($B355="Ac"),NOT($B356="NMe")),10^(VLOOKUP($B356,B!$C$5:$H$32,5,FALSE())+VLOOKUP($B355,B!$C$5:$H$32,6,FALSE())+B!$H$29+B!$G$30),(IF(AND(OR($B354="NT",$B354=""),NOT($B355="Ac")),10^(VLOOKUP($B356,B!$C$5:$H$32,5,FALSE())+VLOOKUP($B355,B!$C$5:$H$32,6,FALSE())+B!$H$29),(IF(AND($B357="CT",NOT($B356="NMe")),10^(VLOOKUP($B356,B!$C$5:$H$32,5,FALSE())+VLOOKUP($B355,B!$C$5:$H$32,6,FALSE())+B!$G$30),10^(VLOOKUP($B356,B!$C$5:$H$32,5,FALSE())+VLOOKUP($B355,B!$C$5:$H$32,6,FALSE())))))))))</f>
        <v>   ---</v>
      </c>
      <c r="K356" s="8" t="str">
        <f aca="false">IF(OR($B356="",$B356="CT"),"",$I356*$Q$13*$H$2*$Q$8)</f>
        <v/>
      </c>
      <c r="L356" s="8" t="str">
        <f aca="false">IF(OR($B356="",$B356="CT"),"",$J356*$Q$14*$H$3*Q$9)</f>
        <v/>
      </c>
      <c r="M356" s="8" t="str">
        <f aca="false">IF(OR($B356="",$B356="CT"),"",$J356*$H$4*$Q$10)</f>
        <v/>
      </c>
    </row>
    <row r="357" customFormat="false" ht="12" hidden="false" customHeight="false" outlineLevel="0" collapsed="false">
      <c r="A357" s="5" t="n">
        <f aca="false">$A356+1</f>
        <v>345</v>
      </c>
      <c r="B357" s="1"/>
      <c r="C357" s="10"/>
      <c r="D357" s="11" t="str">
        <f aca="false">IF(OR(OR(OR(OR(OR(OR($B357="",$B357="P"),$B357="Pc"),$B357="Ac"),$B357="NT"),$B357="Nt"),$B356=""),"",IF($B$4="min",($K357+$L357+$M357)*60,IF($B$4="hr",3600*($K357+$L357+$M357),$K357+$L357+$M357)))</f>
        <v/>
      </c>
      <c r="E357" s="9" t="str">
        <f aca="false">IF(OR(OR($B$4="hr",$B$4="s"),$B$4="min"),IF($C357="","   ---",($D357/$C357)),"   ?")</f>
        <v>   ---</v>
      </c>
      <c r="F357" s="9" t="str">
        <f aca="false">IF(OR(OR($B$4="hr",$B$4="s"),$B$4="min"),IF($C357="","   ---",LOG($D357/$C357)),"   ?")</f>
        <v>   ---</v>
      </c>
      <c r="G357" s="8" t="str">
        <f aca="false">IF(OR(OR($B$4="hr",$B$4="s"),$B$4="min"),IF($C357="","",$C357/($D357-$C357)),"   ?")</f>
        <v/>
      </c>
      <c r="H357" s="9" t="str">
        <f aca="false">IF($G357="","",IF($G357="   ?","   ?",-1*$Q$15*$B$3*LN($G357)/1000))</f>
        <v/>
      </c>
      <c r="I357" s="12" t="str">
        <f aca="false">IF(OR($B357="P",$B357="",$B357="AC",$B357="NT",$B357="Pc",$B357="CT",$B356="NT"),"   ---",(IF(AND(OR($B355="NT",$B355=""),$B358="CT",NOT($B356="Ac"),NOT($B357="NMe")),10^(VLOOKUP($B357,B!$C$5:$H$32,2,FALSE())+VLOOKUP($B356,B!$C$5:$H$32,3,FALSE())+B!$E$29+B!$D$30),(IF(AND(OR($B355="NT",$B355=""),NOT($B356="Ac")),10^(VLOOKUP($B357,B!$C$5:$H$32,2,FALSE())+VLOOKUP($B356,B!$C$5:$H$32,3,FALSE())+B!$E$29),(IF(AND($B358="CT",NOT($B357="NMe")),10^(VLOOKUP($B357,B!$C$5:$H$32,2,FALSE())+VLOOKUP($B356,B!$C$5:$H$32,3,FALSE())+B!$D$30),10^(VLOOKUP($B357,B!$C$5:$H$32,2,FALSE())+VLOOKUP($B356,B!$C$5:$H$32,3,FALSE())))))))))</f>
        <v>   ---</v>
      </c>
      <c r="J357" s="12" t="str">
        <f aca="false">IF(OR($B357="P",$B357="",$B357="AC",$B357="NT",$B357="Pc",$B357="CT",$B356="NT"),"   ---",(IF(AND(OR($B355="NT",$B355=""),$B358="CT",NOT($B356="Ac"),NOT($B357="NMe")),10^(VLOOKUP($B357,B!$C$5:$H$32,5,FALSE())+VLOOKUP($B356,B!$C$5:$H$32,6,FALSE())+B!$H$29+B!$G$30),(IF(AND(OR($B355="NT",$B355=""),NOT($B356="Ac")),10^(VLOOKUP($B357,B!$C$5:$H$32,5,FALSE())+VLOOKUP($B356,B!$C$5:$H$32,6,FALSE())+B!$H$29),(IF(AND($B358="CT",NOT($B357="NMe")),10^(VLOOKUP($B357,B!$C$5:$H$32,5,FALSE())+VLOOKUP($B356,B!$C$5:$H$32,6,FALSE())+B!$G$30),10^(VLOOKUP($B357,B!$C$5:$H$32,5,FALSE())+VLOOKUP($B356,B!$C$5:$H$32,6,FALSE())))))))))</f>
        <v>   ---</v>
      </c>
      <c r="K357" s="8" t="str">
        <f aca="false">IF(OR($B357="",$B357="CT"),"",$I357*$Q$13*$H$2*$Q$8)</f>
        <v/>
      </c>
      <c r="L357" s="8" t="str">
        <f aca="false">IF(OR($B357="",$B357="CT"),"",$J357*$Q$14*$H$3*Q$9)</f>
        <v/>
      </c>
      <c r="M357" s="8" t="str">
        <f aca="false">IF(OR($B357="",$B357="CT"),"",$J357*$H$4*$Q$10)</f>
        <v/>
      </c>
    </row>
    <row r="358" customFormat="false" ht="12" hidden="false" customHeight="false" outlineLevel="0" collapsed="false">
      <c r="A358" s="5" t="n">
        <f aca="false">$A357+1</f>
        <v>346</v>
      </c>
      <c r="B358" s="1"/>
      <c r="C358" s="10"/>
      <c r="D358" s="11" t="str">
        <f aca="false">IF(OR(OR(OR(OR(OR(OR($B358="",$B358="P"),$B358="Pc"),$B358="Ac"),$B358="NT"),$B358="Nt"),$B357=""),"",IF($B$4="min",($K358+$L358+$M358)*60,IF($B$4="hr",3600*($K358+$L358+$M358),$K358+$L358+$M358)))</f>
        <v/>
      </c>
      <c r="E358" s="9" t="str">
        <f aca="false">IF(OR(OR($B$4="hr",$B$4="s"),$B$4="min"),IF($C358="","   ---",($D358/$C358)),"   ?")</f>
        <v>   ---</v>
      </c>
      <c r="F358" s="9" t="str">
        <f aca="false">IF(OR(OR($B$4="hr",$B$4="s"),$B$4="min"),IF($C358="","   ---",LOG($D358/$C358)),"   ?")</f>
        <v>   ---</v>
      </c>
      <c r="G358" s="8" t="str">
        <f aca="false">IF(OR(OR($B$4="hr",$B$4="s"),$B$4="min"),IF($C358="","",$C358/($D358-$C358)),"   ?")</f>
        <v/>
      </c>
      <c r="H358" s="9" t="str">
        <f aca="false">IF($G358="","",IF($G358="   ?","   ?",-1*$Q$15*$B$3*LN($G358)/1000))</f>
        <v/>
      </c>
      <c r="I358" s="12" t="str">
        <f aca="false">IF(OR($B358="P",$B358="",$B358="AC",$B358="NT",$B358="Pc",$B358="CT",$B357="NT"),"   ---",(IF(AND(OR($B356="NT",$B356=""),$B359="CT",NOT($B357="Ac"),NOT($B358="NMe")),10^(VLOOKUP($B358,B!$C$5:$H$32,2,FALSE())+VLOOKUP($B357,B!$C$5:$H$32,3,FALSE())+B!$E$29+B!$D$30),(IF(AND(OR($B356="NT",$B356=""),NOT($B357="Ac")),10^(VLOOKUP($B358,B!$C$5:$H$32,2,FALSE())+VLOOKUP($B357,B!$C$5:$H$32,3,FALSE())+B!$E$29),(IF(AND($B359="CT",NOT($B358="NMe")),10^(VLOOKUP($B358,B!$C$5:$H$32,2,FALSE())+VLOOKUP($B357,B!$C$5:$H$32,3,FALSE())+B!$D$30),10^(VLOOKUP($B358,B!$C$5:$H$32,2,FALSE())+VLOOKUP($B357,B!$C$5:$H$32,3,FALSE())))))))))</f>
        <v>   ---</v>
      </c>
      <c r="J358" s="12" t="str">
        <f aca="false">IF(OR($B358="P",$B358="",$B358="AC",$B358="NT",$B358="Pc",$B358="CT",$B357="NT"),"   ---",(IF(AND(OR($B356="NT",$B356=""),$B359="CT",NOT($B357="Ac"),NOT($B358="NMe")),10^(VLOOKUP($B358,B!$C$5:$H$32,5,FALSE())+VLOOKUP($B357,B!$C$5:$H$32,6,FALSE())+B!$H$29+B!$G$30),(IF(AND(OR($B356="NT",$B356=""),NOT($B357="Ac")),10^(VLOOKUP($B358,B!$C$5:$H$32,5,FALSE())+VLOOKUP($B357,B!$C$5:$H$32,6,FALSE())+B!$H$29),(IF(AND($B359="CT",NOT($B358="NMe")),10^(VLOOKUP($B358,B!$C$5:$H$32,5,FALSE())+VLOOKUP($B357,B!$C$5:$H$32,6,FALSE())+B!$G$30),10^(VLOOKUP($B358,B!$C$5:$H$32,5,FALSE())+VLOOKUP($B357,B!$C$5:$H$32,6,FALSE())))))))))</f>
        <v>   ---</v>
      </c>
      <c r="K358" s="8" t="str">
        <f aca="false">IF(OR($B358="",$B358="CT"),"",$I358*$Q$13*$H$2*$Q$8)</f>
        <v/>
      </c>
      <c r="L358" s="8" t="str">
        <f aca="false">IF(OR($B358="",$B358="CT"),"",$J358*$Q$14*$H$3*Q$9)</f>
        <v/>
      </c>
      <c r="M358" s="8" t="str">
        <f aca="false">IF(OR($B358="",$B358="CT"),"",$J358*$H$4*$Q$10)</f>
        <v/>
      </c>
    </row>
    <row r="359" customFormat="false" ht="12" hidden="false" customHeight="false" outlineLevel="0" collapsed="false">
      <c r="A359" s="5" t="n">
        <f aca="false">$A358+1</f>
        <v>347</v>
      </c>
      <c r="B359" s="1"/>
      <c r="C359" s="10"/>
      <c r="D359" s="11" t="str">
        <f aca="false">IF(OR(OR(OR(OR(OR(OR($B359="",$B359="P"),$B359="Pc"),$B359="Ac"),$B359="NT"),$B359="Nt"),$B358=""),"",IF($B$4="min",($K359+$L359+$M359)*60,IF($B$4="hr",3600*($K359+$L359+$M359),$K359+$L359+$M359)))</f>
        <v/>
      </c>
      <c r="E359" s="9" t="str">
        <f aca="false">IF(OR(OR($B$4="hr",$B$4="s"),$B$4="min"),IF($C359="","   ---",($D359/$C359)),"   ?")</f>
        <v>   ---</v>
      </c>
      <c r="F359" s="9" t="str">
        <f aca="false">IF(OR(OR($B$4="hr",$B$4="s"),$B$4="min"),IF($C359="","   ---",LOG($D359/$C359)),"   ?")</f>
        <v>   ---</v>
      </c>
      <c r="G359" s="8" t="str">
        <f aca="false">IF(OR(OR($B$4="hr",$B$4="s"),$B$4="min"),IF($C359="","",$C359/($D359-$C359)),"   ?")</f>
        <v/>
      </c>
      <c r="H359" s="9" t="str">
        <f aca="false">IF($G359="","",IF($G359="   ?","   ?",-1*$Q$15*$B$3*LN($G359)/1000))</f>
        <v/>
      </c>
      <c r="I359" s="12" t="str">
        <f aca="false">IF(OR($B359="P",$B359="",$B359="AC",$B359="NT",$B359="Pc",$B359="CT",$B358="NT"),"   ---",(IF(AND(OR($B357="NT",$B357=""),$B360="CT",NOT($B358="Ac"),NOT($B359="NMe")),10^(VLOOKUP($B359,B!$C$5:$H$32,2,FALSE())+VLOOKUP($B358,B!$C$5:$H$32,3,FALSE())+B!$E$29+B!$D$30),(IF(AND(OR($B357="NT",$B357=""),NOT($B358="Ac")),10^(VLOOKUP($B359,B!$C$5:$H$32,2,FALSE())+VLOOKUP($B358,B!$C$5:$H$32,3,FALSE())+B!$E$29),(IF(AND($B360="CT",NOT($B359="NMe")),10^(VLOOKUP($B359,B!$C$5:$H$32,2,FALSE())+VLOOKUP($B358,B!$C$5:$H$32,3,FALSE())+B!$D$30),10^(VLOOKUP($B359,B!$C$5:$H$32,2,FALSE())+VLOOKUP($B358,B!$C$5:$H$32,3,FALSE())))))))))</f>
        <v>   ---</v>
      </c>
      <c r="J359" s="12" t="str">
        <f aca="false">IF(OR($B359="P",$B359="",$B359="AC",$B359="NT",$B359="Pc",$B359="CT",$B358="NT"),"   ---",(IF(AND(OR($B357="NT",$B357=""),$B360="CT",NOT($B358="Ac"),NOT($B359="NMe")),10^(VLOOKUP($B359,B!$C$5:$H$32,5,FALSE())+VLOOKUP($B358,B!$C$5:$H$32,6,FALSE())+B!$H$29+B!$G$30),(IF(AND(OR($B357="NT",$B357=""),NOT($B358="Ac")),10^(VLOOKUP($B359,B!$C$5:$H$32,5,FALSE())+VLOOKUP($B358,B!$C$5:$H$32,6,FALSE())+B!$H$29),(IF(AND($B360="CT",NOT($B359="NMe")),10^(VLOOKUP($B359,B!$C$5:$H$32,5,FALSE())+VLOOKUP($B358,B!$C$5:$H$32,6,FALSE())+B!$G$30),10^(VLOOKUP($B359,B!$C$5:$H$32,5,FALSE())+VLOOKUP($B358,B!$C$5:$H$32,6,FALSE())))))))))</f>
        <v>   ---</v>
      </c>
      <c r="K359" s="8" t="str">
        <f aca="false">IF(OR($B359="",$B359="CT"),"",$I359*$Q$13*$H$2*$Q$8)</f>
        <v/>
      </c>
      <c r="L359" s="8" t="str">
        <f aca="false">IF(OR($B359="",$B359="CT"),"",$J359*$Q$14*$H$3*Q$9)</f>
        <v/>
      </c>
      <c r="M359" s="8" t="str">
        <f aca="false">IF(OR($B359="",$B359="CT"),"",$J359*$H$4*$Q$10)</f>
        <v/>
      </c>
    </row>
    <row r="360" customFormat="false" ht="12" hidden="false" customHeight="false" outlineLevel="0" collapsed="false">
      <c r="A360" s="5" t="n">
        <f aca="false">$A359+1</f>
        <v>348</v>
      </c>
      <c r="B360" s="1"/>
      <c r="C360" s="10"/>
      <c r="D360" s="11" t="str">
        <f aca="false">IF(OR(OR(OR(OR(OR(OR($B360="",$B360="P"),$B360="Pc"),$B360="Ac"),$B360="NT"),$B360="Nt"),$B359=""),"",IF($B$4="min",($K360+$L360+$M360)*60,IF($B$4="hr",3600*($K360+$L360+$M360),$K360+$L360+$M360)))</f>
        <v/>
      </c>
      <c r="E360" s="9" t="str">
        <f aca="false">IF(OR(OR($B$4="hr",$B$4="s"),$B$4="min"),IF($C360="","   ---",($D360/$C360)),"   ?")</f>
        <v>   ---</v>
      </c>
      <c r="F360" s="9" t="str">
        <f aca="false">IF(OR(OR($B$4="hr",$B$4="s"),$B$4="min"),IF($C360="","   ---",LOG($D360/$C360)),"   ?")</f>
        <v>   ---</v>
      </c>
      <c r="G360" s="8" t="str">
        <f aca="false">IF(OR(OR($B$4="hr",$B$4="s"),$B$4="min"),IF($C360="","",$C360/($D360-$C360)),"   ?")</f>
        <v/>
      </c>
      <c r="H360" s="9" t="str">
        <f aca="false">IF($G360="","",IF($G360="   ?","   ?",-1*$Q$15*$B$3*LN($G360)/1000))</f>
        <v/>
      </c>
      <c r="I360" s="12" t="str">
        <f aca="false">IF(OR($B360="P",$B360="",$B360="AC",$B360="NT",$B360="Pc",$B360="CT",$B359="NT"),"   ---",(IF(AND(OR($B358="NT",$B358=""),$B361="CT",NOT($B359="Ac"),NOT($B360="NMe")),10^(VLOOKUP($B360,B!$C$5:$H$32,2,FALSE())+VLOOKUP($B359,B!$C$5:$H$32,3,FALSE())+B!$E$29+B!$D$30),(IF(AND(OR($B358="NT",$B358=""),NOT($B359="Ac")),10^(VLOOKUP($B360,B!$C$5:$H$32,2,FALSE())+VLOOKUP($B359,B!$C$5:$H$32,3,FALSE())+B!$E$29),(IF(AND($B361="CT",NOT($B360="NMe")),10^(VLOOKUP($B360,B!$C$5:$H$32,2,FALSE())+VLOOKUP($B359,B!$C$5:$H$32,3,FALSE())+B!$D$30),10^(VLOOKUP($B360,B!$C$5:$H$32,2,FALSE())+VLOOKUP($B359,B!$C$5:$H$32,3,FALSE())))))))))</f>
        <v>   ---</v>
      </c>
      <c r="J360" s="12" t="str">
        <f aca="false">IF(OR($B360="P",$B360="",$B360="AC",$B360="NT",$B360="Pc",$B360="CT",$B359="NT"),"   ---",(IF(AND(OR($B358="NT",$B358=""),$B361="CT",NOT($B359="Ac"),NOT($B360="NMe")),10^(VLOOKUP($B360,B!$C$5:$H$32,5,FALSE())+VLOOKUP($B359,B!$C$5:$H$32,6,FALSE())+B!$H$29+B!$G$30),(IF(AND(OR($B358="NT",$B358=""),NOT($B359="Ac")),10^(VLOOKUP($B360,B!$C$5:$H$32,5,FALSE())+VLOOKUP($B359,B!$C$5:$H$32,6,FALSE())+B!$H$29),(IF(AND($B361="CT",NOT($B360="NMe")),10^(VLOOKUP($B360,B!$C$5:$H$32,5,FALSE())+VLOOKUP($B359,B!$C$5:$H$32,6,FALSE())+B!$G$30),10^(VLOOKUP($B360,B!$C$5:$H$32,5,FALSE())+VLOOKUP($B359,B!$C$5:$H$32,6,FALSE())))))))))</f>
        <v>   ---</v>
      </c>
      <c r="K360" s="8" t="str">
        <f aca="false">IF(OR($B360="",$B360="CT"),"",$I360*$Q$13*$H$2*$Q$8)</f>
        <v/>
      </c>
      <c r="L360" s="8" t="str">
        <f aca="false">IF(OR($B360="",$B360="CT"),"",$J360*$Q$14*$H$3*Q$9)</f>
        <v/>
      </c>
      <c r="M360" s="8" t="str">
        <f aca="false">IF(OR($B360="",$B360="CT"),"",$J360*$H$4*$Q$10)</f>
        <v/>
      </c>
    </row>
    <row r="361" customFormat="false" ht="12" hidden="false" customHeight="false" outlineLevel="0" collapsed="false">
      <c r="A361" s="5" t="n">
        <f aca="false">$A360+1</f>
        <v>349</v>
      </c>
      <c r="B361" s="1"/>
      <c r="C361" s="10"/>
      <c r="D361" s="11" t="str">
        <f aca="false">IF(OR(OR(OR(OR(OR(OR($B361="",$B361="P"),$B361="Pc"),$B361="Ac"),$B361="NT"),$B361="Nt"),$B360=""),"",IF($B$4="min",($K361+$L361+$M361)*60,IF($B$4="hr",3600*($K361+$L361+$M361),$K361+$L361+$M361)))</f>
        <v/>
      </c>
      <c r="E361" s="9" t="str">
        <f aca="false">IF(OR(OR($B$4="hr",$B$4="s"),$B$4="min"),IF($C361="","   ---",($D361/$C361)),"   ?")</f>
        <v>   ---</v>
      </c>
      <c r="F361" s="9" t="str">
        <f aca="false">IF(OR(OR($B$4="hr",$B$4="s"),$B$4="min"),IF($C361="","   ---",LOG($D361/$C361)),"   ?")</f>
        <v>   ---</v>
      </c>
      <c r="G361" s="8" t="str">
        <f aca="false">IF(OR(OR($B$4="hr",$B$4="s"),$B$4="min"),IF($C361="","",$C361/($D361-$C361)),"   ?")</f>
        <v/>
      </c>
      <c r="H361" s="9" t="str">
        <f aca="false">IF($G361="","",IF($G361="   ?","   ?",-1*$Q$15*$B$3*LN($G361)/1000))</f>
        <v/>
      </c>
      <c r="I361" s="12" t="str">
        <f aca="false">IF(OR($B361="P",$B361="",$B361="AC",$B361="NT",$B361="Pc",$B361="CT",$B360="NT"),"   ---",(IF(AND(OR($B359="NT",$B359=""),$B362="CT",NOT($B360="Ac"),NOT($B361="NMe")),10^(VLOOKUP($B361,B!$C$5:$H$32,2,FALSE())+VLOOKUP($B360,B!$C$5:$H$32,3,FALSE())+B!$E$29+B!$D$30),(IF(AND(OR($B359="NT",$B359=""),NOT($B360="Ac")),10^(VLOOKUP($B361,B!$C$5:$H$32,2,FALSE())+VLOOKUP($B360,B!$C$5:$H$32,3,FALSE())+B!$E$29),(IF(AND($B362="CT",NOT($B361="NMe")),10^(VLOOKUP($B361,B!$C$5:$H$32,2,FALSE())+VLOOKUP($B360,B!$C$5:$H$32,3,FALSE())+B!$D$30),10^(VLOOKUP($B361,B!$C$5:$H$32,2,FALSE())+VLOOKUP($B360,B!$C$5:$H$32,3,FALSE())))))))))</f>
        <v>   ---</v>
      </c>
      <c r="J361" s="12" t="str">
        <f aca="false">IF(OR($B361="P",$B361="",$B361="AC",$B361="NT",$B361="Pc",$B361="CT",$B360="NT"),"   ---",(IF(AND(OR($B359="NT",$B359=""),$B362="CT",NOT($B360="Ac"),NOT($B361="NMe")),10^(VLOOKUP($B361,B!$C$5:$H$32,5,FALSE())+VLOOKUP($B360,B!$C$5:$H$32,6,FALSE())+B!$H$29+B!$G$30),(IF(AND(OR($B359="NT",$B359=""),NOT($B360="Ac")),10^(VLOOKUP($B361,B!$C$5:$H$32,5,FALSE())+VLOOKUP($B360,B!$C$5:$H$32,6,FALSE())+B!$H$29),(IF(AND($B362="CT",NOT($B361="NMe")),10^(VLOOKUP($B361,B!$C$5:$H$32,5,FALSE())+VLOOKUP($B360,B!$C$5:$H$32,6,FALSE())+B!$G$30),10^(VLOOKUP($B361,B!$C$5:$H$32,5,FALSE())+VLOOKUP($B360,B!$C$5:$H$32,6,FALSE())))))))))</f>
        <v>   ---</v>
      </c>
      <c r="K361" s="8" t="str">
        <f aca="false">IF(OR($B361="",$B361="CT"),"",$I361*$Q$13*$H$2*$Q$8)</f>
        <v/>
      </c>
      <c r="L361" s="8" t="str">
        <f aca="false">IF(OR($B361="",$B361="CT"),"",$J361*$Q$14*$H$3*Q$9)</f>
        <v/>
      </c>
      <c r="M361" s="8" t="str">
        <f aca="false">IF(OR($B361="",$B361="CT"),"",$J361*$H$4*$Q$10)</f>
        <v/>
      </c>
    </row>
    <row r="362" customFormat="false" ht="12" hidden="false" customHeight="false" outlineLevel="0" collapsed="false">
      <c r="A362" s="5" t="n">
        <f aca="false">$A361+1</f>
        <v>350</v>
      </c>
      <c r="B362" s="1"/>
      <c r="C362" s="10"/>
      <c r="D362" s="11" t="str">
        <f aca="false">IF(OR(OR(OR(OR(OR(OR($B362="",$B362="P"),$B362="Pc"),$B362="Ac"),$B362="NT"),$B362="Nt"),$B361=""),"",IF($B$4="min",($K362+$L362+$M362)*60,IF($B$4="hr",3600*($K362+$L362+$M362),$K362+$L362+$M362)))</f>
        <v/>
      </c>
      <c r="E362" s="9" t="str">
        <f aca="false">IF(OR(OR($B$4="hr",$B$4="s"),$B$4="min"),IF($C362="","   ---",($D362/$C362)),"   ?")</f>
        <v>   ---</v>
      </c>
      <c r="F362" s="9" t="str">
        <f aca="false">IF(OR(OR($B$4="hr",$B$4="s"),$B$4="min"),IF($C362="","   ---",LOG($D362/$C362)),"   ?")</f>
        <v>   ---</v>
      </c>
      <c r="G362" s="8" t="str">
        <f aca="false">IF(OR(OR($B$4="hr",$B$4="s"),$B$4="min"),IF($C362="","",$C362/($D362-$C362)),"   ?")</f>
        <v/>
      </c>
      <c r="H362" s="9" t="str">
        <f aca="false">IF($G362="","",IF($G362="   ?","   ?",-1*$Q$15*$B$3*LN($G362)/1000))</f>
        <v/>
      </c>
      <c r="I362" s="12" t="str">
        <f aca="false">IF(OR($B362="P",$B362="",$B362="AC",$B362="NT",$B362="Pc",$B362="CT",$B361="NT"),"   ---",(IF(AND(OR($B360="NT",$B360=""),$B363="CT",NOT($B361="Ac"),NOT($B362="NMe")),10^(VLOOKUP($B362,B!$C$5:$H$32,2,FALSE())+VLOOKUP($B361,B!$C$5:$H$32,3,FALSE())+B!$E$29+B!$D$30),(IF(AND(OR($B360="NT",$B360=""),NOT($B361="Ac")),10^(VLOOKUP($B362,B!$C$5:$H$32,2,FALSE())+VLOOKUP($B361,B!$C$5:$H$32,3,FALSE())+B!$E$29),(IF(AND($B363="CT",NOT($B362="NMe")),10^(VLOOKUP($B362,B!$C$5:$H$32,2,FALSE())+VLOOKUP($B361,B!$C$5:$H$32,3,FALSE())+B!$D$30),10^(VLOOKUP($B362,B!$C$5:$H$32,2,FALSE())+VLOOKUP($B361,B!$C$5:$H$32,3,FALSE())))))))))</f>
        <v>   ---</v>
      </c>
      <c r="J362" s="12" t="str">
        <f aca="false">IF(OR($B362="P",$B362="",$B362="AC",$B362="NT",$B362="Pc",$B362="CT",$B361="NT"),"   ---",(IF(AND(OR($B360="NT",$B360=""),$B363="CT",NOT($B361="Ac"),NOT($B362="NMe")),10^(VLOOKUP($B362,B!$C$5:$H$32,5,FALSE())+VLOOKUP($B361,B!$C$5:$H$32,6,FALSE())+B!$H$29+B!$G$30),(IF(AND(OR($B360="NT",$B360=""),NOT($B361="Ac")),10^(VLOOKUP($B362,B!$C$5:$H$32,5,FALSE())+VLOOKUP($B361,B!$C$5:$H$32,6,FALSE())+B!$H$29),(IF(AND($B363="CT",NOT($B362="NMe")),10^(VLOOKUP($B362,B!$C$5:$H$32,5,FALSE())+VLOOKUP($B361,B!$C$5:$H$32,6,FALSE())+B!$G$30),10^(VLOOKUP($B362,B!$C$5:$H$32,5,FALSE())+VLOOKUP($B361,B!$C$5:$H$32,6,FALSE())))))))))</f>
        <v>   ---</v>
      </c>
      <c r="K362" s="8" t="str">
        <f aca="false">IF(OR($B362="",$B362="CT"),"",$I362*$Q$13*$H$2*$Q$8)</f>
        <v/>
      </c>
      <c r="L362" s="8" t="str">
        <f aca="false">IF(OR($B362="",$B362="CT"),"",$J362*$Q$14*$H$3*Q$9)</f>
        <v/>
      </c>
      <c r="M362" s="8" t="str">
        <f aca="false">IF(OR($B362="",$B362="CT"),"",$J362*$H$4*$Q$10)</f>
        <v/>
      </c>
    </row>
    <row r="363" customFormat="false" ht="12" hidden="false" customHeight="false" outlineLevel="0" collapsed="false">
      <c r="A363" s="5" t="n">
        <f aca="false">$A362+1</f>
        <v>351</v>
      </c>
      <c r="B363" s="1"/>
      <c r="C363" s="10"/>
      <c r="D363" s="11" t="str">
        <f aca="false">IF(OR(OR(OR(OR(OR(OR($B363="",$B363="P"),$B363="Pc"),$B363="Ac"),$B363="NT"),$B363="Nt"),$B362=""),"",IF($B$4="min",($K363+$L363+$M363)*60,IF($B$4="hr",3600*($K363+$L363+$M363),$K363+$L363+$M363)))</f>
        <v/>
      </c>
      <c r="E363" s="9" t="str">
        <f aca="false">IF(OR(OR($B$4="hr",$B$4="s"),$B$4="min"),IF($C363="","   ---",($D363/$C363)),"   ?")</f>
        <v>   ---</v>
      </c>
      <c r="F363" s="9" t="str">
        <f aca="false">IF(OR(OR($B$4="hr",$B$4="s"),$B$4="min"),IF($C363="","   ---",LOG($D363/$C363)),"   ?")</f>
        <v>   ---</v>
      </c>
      <c r="G363" s="8" t="str">
        <f aca="false">IF(OR(OR($B$4="hr",$B$4="s"),$B$4="min"),IF($C363="","",$C363/($D363-$C363)),"   ?")</f>
        <v/>
      </c>
      <c r="H363" s="9" t="str">
        <f aca="false">IF($G363="","",IF($G363="   ?","   ?",-1*$Q$15*$B$3*LN($G363)/1000))</f>
        <v/>
      </c>
      <c r="I363" s="12" t="str">
        <f aca="false">IF(OR($B363="P",$B363="",$B363="AC",$B363="NT",$B363="Pc",$B363="CT",$B362="NT"),"   ---",(IF(AND(OR($B361="NT",$B361=""),$B364="CT",NOT($B362="Ac"),NOT($B363="NMe")),10^(VLOOKUP($B363,B!$C$5:$H$32,2,FALSE())+VLOOKUP($B362,B!$C$5:$H$32,3,FALSE())+B!$E$29+B!$D$30),(IF(AND(OR($B361="NT",$B361=""),NOT($B362="Ac")),10^(VLOOKUP($B363,B!$C$5:$H$32,2,FALSE())+VLOOKUP($B362,B!$C$5:$H$32,3,FALSE())+B!$E$29),(IF(AND($B364="CT",NOT($B363="NMe")),10^(VLOOKUP($B363,B!$C$5:$H$32,2,FALSE())+VLOOKUP($B362,B!$C$5:$H$32,3,FALSE())+B!$D$30),10^(VLOOKUP($B363,B!$C$5:$H$32,2,FALSE())+VLOOKUP($B362,B!$C$5:$H$32,3,FALSE())))))))))</f>
        <v>   ---</v>
      </c>
      <c r="J363" s="12" t="str">
        <f aca="false">IF(OR($B363="P",$B363="",$B363="AC",$B363="NT",$B363="Pc",$B363="CT",$B362="NT"),"   ---",(IF(AND(OR($B361="NT",$B361=""),$B364="CT",NOT($B362="Ac"),NOT($B363="NMe")),10^(VLOOKUP($B363,B!$C$5:$H$32,5,FALSE())+VLOOKUP($B362,B!$C$5:$H$32,6,FALSE())+B!$H$29+B!$G$30),(IF(AND(OR($B361="NT",$B361=""),NOT($B362="Ac")),10^(VLOOKUP($B363,B!$C$5:$H$32,5,FALSE())+VLOOKUP($B362,B!$C$5:$H$32,6,FALSE())+B!$H$29),(IF(AND($B364="CT",NOT($B363="NMe")),10^(VLOOKUP($B363,B!$C$5:$H$32,5,FALSE())+VLOOKUP($B362,B!$C$5:$H$32,6,FALSE())+B!$G$30),10^(VLOOKUP($B363,B!$C$5:$H$32,5,FALSE())+VLOOKUP($B362,B!$C$5:$H$32,6,FALSE())))))))))</f>
        <v>   ---</v>
      </c>
      <c r="K363" s="8" t="str">
        <f aca="false">IF(OR($B363="",$B363="CT"),"",$I363*$Q$13*$H$2*$Q$8)</f>
        <v/>
      </c>
      <c r="L363" s="8" t="str">
        <f aca="false">IF(OR($B363="",$B363="CT"),"",$J363*$Q$14*$H$3*Q$9)</f>
        <v/>
      </c>
      <c r="M363" s="8" t="str">
        <f aca="false">IF(OR($B363="",$B363="CT"),"",$J363*$H$4*$Q$10)</f>
        <v/>
      </c>
    </row>
    <row r="364" customFormat="false" ht="12" hidden="false" customHeight="false" outlineLevel="0" collapsed="false">
      <c r="A364" s="5" t="n">
        <f aca="false">$A363+1</f>
        <v>352</v>
      </c>
      <c r="B364" s="1"/>
      <c r="C364" s="10"/>
      <c r="D364" s="11" t="str">
        <f aca="false">IF(OR(OR(OR(OR(OR(OR($B364="",$B364="P"),$B364="Pc"),$B364="Ac"),$B364="NT"),$B364="Nt"),$B363=""),"",IF($B$4="min",($K364+$L364+$M364)*60,IF($B$4="hr",3600*($K364+$L364+$M364),$K364+$L364+$M364)))</f>
        <v/>
      </c>
      <c r="E364" s="9" t="str">
        <f aca="false">IF(OR(OR($B$4="hr",$B$4="s"),$B$4="min"),IF($C364="","   ---",($D364/$C364)),"   ?")</f>
        <v>   ---</v>
      </c>
      <c r="F364" s="9" t="str">
        <f aca="false">IF(OR(OR($B$4="hr",$B$4="s"),$B$4="min"),IF($C364="","   ---",LOG($D364/$C364)),"   ?")</f>
        <v>   ---</v>
      </c>
      <c r="G364" s="8" t="str">
        <f aca="false">IF(OR(OR($B$4="hr",$B$4="s"),$B$4="min"),IF($C364="","",$C364/($D364-$C364)),"   ?")</f>
        <v/>
      </c>
      <c r="H364" s="9" t="str">
        <f aca="false">IF($G364="","",IF($G364="   ?","   ?",-1*$Q$15*$B$3*LN($G364)/1000))</f>
        <v/>
      </c>
      <c r="I364" s="12" t="str">
        <f aca="false">IF(OR($B364="P",$B364="",$B364="AC",$B364="NT",$B364="Pc",$B364="CT",$B363="NT"),"   ---",(IF(AND(OR($B362="NT",$B362=""),$B365="CT",NOT($B363="Ac"),NOT($B364="NMe")),10^(VLOOKUP($B364,B!$C$5:$H$32,2,FALSE())+VLOOKUP($B363,B!$C$5:$H$32,3,FALSE())+B!$E$29+B!$D$30),(IF(AND(OR($B362="NT",$B362=""),NOT($B363="Ac")),10^(VLOOKUP($B364,B!$C$5:$H$32,2,FALSE())+VLOOKUP($B363,B!$C$5:$H$32,3,FALSE())+B!$E$29),(IF(AND($B365="CT",NOT($B364="NMe")),10^(VLOOKUP($B364,B!$C$5:$H$32,2,FALSE())+VLOOKUP($B363,B!$C$5:$H$32,3,FALSE())+B!$D$30),10^(VLOOKUP($B364,B!$C$5:$H$32,2,FALSE())+VLOOKUP($B363,B!$C$5:$H$32,3,FALSE())))))))))</f>
        <v>   ---</v>
      </c>
      <c r="J364" s="12" t="str">
        <f aca="false">IF(OR($B364="P",$B364="",$B364="AC",$B364="NT",$B364="Pc",$B364="CT",$B363="NT"),"   ---",(IF(AND(OR($B362="NT",$B362=""),$B365="CT",NOT($B363="Ac"),NOT($B364="NMe")),10^(VLOOKUP($B364,B!$C$5:$H$32,5,FALSE())+VLOOKUP($B363,B!$C$5:$H$32,6,FALSE())+B!$H$29+B!$G$30),(IF(AND(OR($B362="NT",$B362=""),NOT($B363="Ac")),10^(VLOOKUP($B364,B!$C$5:$H$32,5,FALSE())+VLOOKUP($B363,B!$C$5:$H$32,6,FALSE())+B!$H$29),(IF(AND($B365="CT",NOT($B364="NMe")),10^(VLOOKUP($B364,B!$C$5:$H$32,5,FALSE())+VLOOKUP($B363,B!$C$5:$H$32,6,FALSE())+B!$G$30),10^(VLOOKUP($B364,B!$C$5:$H$32,5,FALSE())+VLOOKUP($B363,B!$C$5:$H$32,6,FALSE())))))))))</f>
        <v>   ---</v>
      </c>
      <c r="K364" s="8" t="str">
        <f aca="false">IF(OR($B364="",$B364="CT"),"",$I364*$Q$13*$H$2*$Q$8)</f>
        <v/>
      </c>
      <c r="L364" s="8" t="str">
        <f aca="false">IF(OR($B364="",$B364="CT"),"",$J364*$Q$14*$H$3*Q$9)</f>
        <v/>
      </c>
      <c r="M364" s="8" t="str">
        <f aca="false">IF(OR($B364="",$B364="CT"),"",$J364*$H$4*$Q$10)</f>
        <v/>
      </c>
    </row>
    <row r="365" customFormat="false" ht="12" hidden="false" customHeight="false" outlineLevel="0" collapsed="false">
      <c r="A365" s="5" t="n">
        <f aca="false">$A364+1</f>
        <v>353</v>
      </c>
      <c r="B365" s="1"/>
      <c r="C365" s="10"/>
      <c r="D365" s="11" t="str">
        <f aca="false">IF(OR(OR(OR(OR(OR(OR($B365="",$B365="P"),$B365="Pc"),$B365="Ac"),$B365="NT"),$B365="Nt"),$B364=""),"",IF($B$4="min",($K365+$L365+$M365)*60,IF($B$4="hr",3600*($K365+$L365+$M365),$K365+$L365+$M365)))</f>
        <v/>
      </c>
      <c r="E365" s="9" t="str">
        <f aca="false">IF(OR(OR($B$4="hr",$B$4="s"),$B$4="min"),IF($C365="","   ---",($D365/$C365)),"   ?")</f>
        <v>   ---</v>
      </c>
      <c r="F365" s="9" t="str">
        <f aca="false">IF(OR(OR($B$4="hr",$B$4="s"),$B$4="min"),IF($C365="","   ---",LOG($D365/$C365)),"   ?")</f>
        <v>   ---</v>
      </c>
      <c r="G365" s="8" t="str">
        <f aca="false">IF(OR(OR($B$4="hr",$B$4="s"),$B$4="min"),IF($C365="","",$C365/($D365-$C365)),"   ?")</f>
        <v/>
      </c>
      <c r="H365" s="9" t="str">
        <f aca="false">IF($G365="","",IF($G365="   ?","   ?",-1*$Q$15*$B$3*LN($G365)/1000))</f>
        <v/>
      </c>
      <c r="I365" s="12" t="str">
        <f aca="false">IF(OR($B365="P",$B365="",$B365="AC",$B365="NT",$B365="Pc",$B365="CT",$B364="NT"),"   ---",(IF(AND(OR($B363="NT",$B363=""),$B366="CT",NOT($B364="Ac"),NOT($B365="NMe")),10^(VLOOKUP($B365,B!$C$5:$H$32,2,FALSE())+VLOOKUP($B364,B!$C$5:$H$32,3,FALSE())+B!$E$29+B!$D$30),(IF(AND(OR($B363="NT",$B363=""),NOT($B364="Ac")),10^(VLOOKUP($B365,B!$C$5:$H$32,2,FALSE())+VLOOKUP($B364,B!$C$5:$H$32,3,FALSE())+B!$E$29),(IF(AND($B366="CT",NOT($B365="NMe")),10^(VLOOKUP($B365,B!$C$5:$H$32,2,FALSE())+VLOOKUP($B364,B!$C$5:$H$32,3,FALSE())+B!$D$30),10^(VLOOKUP($B365,B!$C$5:$H$32,2,FALSE())+VLOOKUP($B364,B!$C$5:$H$32,3,FALSE())))))))))</f>
        <v>   ---</v>
      </c>
      <c r="J365" s="12" t="str">
        <f aca="false">IF(OR($B365="P",$B365="",$B365="AC",$B365="NT",$B365="Pc",$B365="CT",$B364="NT"),"   ---",(IF(AND(OR($B363="NT",$B363=""),$B366="CT",NOT($B364="Ac"),NOT($B365="NMe")),10^(VLOOKUP($B365,B!$C$5:$H$32,5,FALSE())+VLOOKUP($B364,B!$C$5:$H$32,6,FALSE())+B!$H$29+B!$G$30),(IF(AND(OR($B363="NT",$B363=""),NOT($B364="Ac")),10^(VLOOKUP($B365,B!$C$5:$H$32,5,FALSE())+VLOOKUP($B364,B!$C$5:$H$32,6,FALSE())+B!$H$29),(IF(AND($B366="CT",NOT($B365="NMe")),10^(VLOOKUP($B365,B!$C$5:$H$32,5,FALSE())+VLOOKUP($B364,B!$C$5:$H$32,6,FALSE())+B!$G$30),10^(VLOOKUP($B365,B!$C$5:$H$32,5,FALSE())+VLOOKUP($B364,B!$C$5:$H$32,6,FALSE())))))))))</f>
        <v>   ---</v>
      </c>
      <c r="K365" s="8" t="str">
        <f aca="false">IF(OR($B365="",$B365="CT"),"",$I365*$Q$13*$H$2*$Q$8)</f>
        <v/>
      </c>
      <c r="L365" s="8" t="str">
        <f aca="false">IF(OR($B365="",$B365="CT"),"",$J365*$Q$14*$H$3*Q$9)</f>
        <v/>
      </c>
      <c r="M365" s="8" t="str">
        <f aca="false">IF(OR($B365="",$B365="CT"),"",$J365*$H$4*$Q$10)</f>
        <v/>
      </c>
    </row>
    <row r="366" customFormat="false" ht="12" hidden="false" customHeight="false" outlineLevel="0" collapsed="false">
      <c r="A366" s="5" t="n">
        <f aca="false">$A365+1</f>
        <v>354</v>
      </c>
      <c r="B366" s="1"/>
      <c r="C366" s="10"/>
      <c r="D366" s="11" t="str">
        <f aca="false">IF(OR(OR(OR(OR(OR(OR($B366="",$B366="P"),$B366="Pc"),$B366="Ac"),$B366="NT"),$B366="Nt"),$B365=""),"",IF($B$4="min",($K366+$L366+$M366)*60,IF($B$4="hr",3600*($K366+$L366+$M366),$K366+$L366+$M366)))</f>
        <v/>
      </c>
      <c r="E366" s="9" t="str">
        <f aca="false">IF(OR(OR($B$4="hr",$B$4="s"),$B$4="min"),IF($C366="","   ---",($D366/$C366)),"   ?")</f>
        <v>   ---</v>
      </c>
      <c r="F366" s="9" t="str">
        <f aca="false">IF(OR(OR($B$4="hr",$B$4="s"),$B$4="min"),IF($C366="","   ---",LOG($D366/$C366)),"   ?")</f>
        <v>   ---</v>
      </c>
      <c r="G366" s="8" t="str">
        <f aca="false">IF(OR(OR($B$4="hr",$B$4="s"),$B$4="min"),IF($C366="","",$C366/($D366-$C366)),"   ?")</f>
        <v/>
      </c>
      <c r="H366" s="9" t="str">
        <f aca="false">IF($G366="","",IF($G366="   ?","   ?",-1*$Q$15*$B$3*LN($G366)/1000))</f>
        <v/>
      </c>
      <c r="I366" s="12" t="str">
        <f aca="false">IF(OR($B366="P",$B366="",$B366="AC",$B366="NT",$B366="Pc",$B366="CT",$B365="NT"),"   ---",(IF(AND(OR($B364="NT",$B364=""),$B367="CT",NOT($B365="Ac"),NOT($B366="NMe")),10^(VLOOKUP($B366,B!$C$5:$H$32,2,FALSE())+VLOOKUP($B365,B!$C$5:$H$32,3,FALSE())+B!$E$29+B!$D$30),(IF(AND(OR($B364="NT",$B364=""),NOT($B365="Ac")),10^(VLOOKUP($B366,B!$C$5:$H$32,2,FALSE())+VLOOKUP($B365,B!$C$5:$H$32,3,FALSE())+B!$E$29),(IF(AND($B367="CT",NOT($B366="NMe")),10^(VLOOKUP($B366,B!$C$5:$H$32,2,FALSE())+VLOOKUP($B365,B!$C$5:$H$32,3,FALSE())+B!$D$30),10^(VLOOKUP($B366,B!$C$5:$H$32,2,FALSE())+VLOOKUP($B365,B!$C$5:$H$32,3,FALSE())))))))))</f>
        <v>   ---</v>
      </c>
      <c r="J366" s="12" t="str">
        <f aca="false">IF(OR($B366="P",$B366="",$B366="AC",$B366="NT",$B366="Pc",$B366="CT",$B365="NT"),"   ---",(IF(AND(OR($B364="NT",$B364=""),$B367="CT",NOT($B365="Ac"),NOT($B366="NMe")),10^(VLOOKUP($B366,B!$C$5:$H$32,5,FALSE())+VLOOKUP($B365,B!$C$5:$H$32,6,FALSE())+B!$H$29+B!$G$30),(IF(AND(OR($B364="NT",$B364=""),NOT($B365="Ac")),10^(VLOOKUP($B366,B!$C$5:$H$32,5,FALSE())+VLOOKUP($B365,B!$C$5:$H$32,6,FALSE())+B!$H$29),(IF(AND($B367="CT",NOT($B366="NMe")),10^(VLOOKUP($B366,B!$C$5:$H$32,5,FALSE())+VLOOKUP($B365,B!$C$5:$H$32,6,FALSE())+B!$G$30),10^(VLOOKUP($B366,B!$C$5:$H$32,5,FALSE())+VLOOKUP($B365,B!$C$5:$H$32,6,FALSE())))))))))</f>
        <v>   ---</v>
      </c>
      <c r="K366" s="8" t="str">
        <f aca="false">IF(OR($B366="",$B366="CT"),"",$I366*$Q$13*$H$2*$Q$8)</f>
        <v/>
      </c>
      <c r="L366" s="8" t="str">
        <f aca="false">IF(OR($B366="",$B366="CT"),"",$J366*$Q$14*$H$3*Q$9)</f>
        <v/>
      </c>
      <c r="M366" s="8" t="str">
        <f aca="false">IF(OR($B366="",$B366="CT"),"",$J366*$H$4*$Q$10)</f>
        <v/>
      </c>
    </row>
    <row r="367" customFormat="false" ht="12" hidden="false" customHeight="false" outlineLevel="0" collapsed="false">
      <c r="A367" s="5" t="n">
        <f aca="false">$A366+1</f>
        <v>355</v>
      </c>
      <c r="B367" s="1"/>
      <c r="C367" s="10"/>
      <c r="D367" s="11" t="str">
        <f aca="false">IF(OR(OR(OR(OR(OR(OR($B367="",$B367="P"),$B367="Pc"),$B367="Ac"),$B367="NT"),$B367="Nt"),$B366=""),"",IF($B$4="min",($K367+$L367+$M367)*60,IF($B$4="hr",3600*($K367+$L367+$M367),$K367+$L367+$M367)))</f>
        <v/>
      </c>
      <c r="E367" s="9" t="str">
        <f aca="false">IF(OR(OR($B$4="hr",$B$4="s"),$B$4="min"),IF($C367="","   ---",($D367/$C367)),"   ?")</f>
        <v>   ---</v>
      </c>
      <c r="F367" s="9" t="str">
        <f aca="false">IF(OR(OR($B$4="hr",$B$4="s"),$B$4="min"),IF($C367="","   ---",LOG($D367/$C367)),"   ?")</f>
        <v>   ---</v>
      </c>
      <c r="G367" s="8" t="str">
        <f aca="false">IF(OR(OR($B$4="hr",$B$4="s"),$B$4="min"),IF($C367="","",$C367/($D367-$C367)),"   ?")</f>
        <v/>
      </c>
      <c r="H367" s="9" t="str">
        <f aca="false">IF($G367="","",IF($G367="   ?","   ?",-1*$Q$15*$B$3*LN($G367)/1000))</f>
        <v/>
      </c>
      <c r="I367" s="12" t="str">
        <f aca="false">IF(OR($B367="P",$B367="",$B367="AC",$B367="NT",$B367="Pc",$B367="CT",$B366="NT"),"   ---",(IF(AND(OR($B365="NT",$B365=""),$B368="CT",NOT($B366="Ac"),NOT($B367="NMe")),10^(VLOOKUP($B367,B!$C$5:$H$32,2,FALSE())+VLOOKUP($B366,B!$C$5:$H$32,3,FALSE())+B!$E$29+B!$D$30),(IF(AND(OR($B365="NT",$B365=""),NOT($B366="Ac")),10^(VLOOKUP($B367,B!$C$5:$H$32,2,FALSE())+VLOOKUP($B366,B!$C$5:$H$32,3,FALSE())+B!$E$29),(IF(AND($B368="CT",NOT($B367="NMe")),10^(VLOOKUP($B367,B!$C$5:$H$32,2,FALSE())+VLOOKUP($B366,B!$C$5:$H$32,3,FALSE())+B!$D$30),10^(VLOOKUP($B367,B!$C$5:$H$32,2,FALSE())+VLOOKUP($B366,B!$C$5:$H$32,3,FALSE())))))))))</f>
        <v>   ---</v>
      </c>
      <c r="J367" s="12" t="str">
        <f aca="false">IF(OR($B367="P",$B367="",$B367="AC",$B367="NT",$B367="Pc",$B367="CT",$B366="NT"),"   ---",(IF(AND(OR($B365="NT",$B365=""),$B368="CT",NOT($B366="Ac"),NOT($B367="NMe")),10^(VLOOKUP($B367,B!$C$5:$H$32,5,FALSE())+VLOOKUP($B366,B!$C$5:$H$32,6,FALSE())+B!$H$29+B!$G$30),(IF(AND(OR($B365="NT",$B365=""),NOT($B366="Ac")),10^(VLOOKUP($B367,B!$C$5:$H$32,5,FALSE())+VLOOKUP($B366,B!$C$5:$H$32,6,FALSE())+B!$H$29),(IF(AND($B368="CT",NOT($B367="NMe")),10^(VLOOKUP($B367,B!$C$5:$H$32,5,FALSE())+VLOOKUP($B366,B!$C$5:$H$32,6,FALSE())+B!$G$30),10^(VLOOKUP($B367,B!$C$5:$H$32,5,FALSE())+VLOOKUP($B366,B!$C$5:$H$32,6,FALSE())))))))))</f>
        <v>   ---</v>
      </c>
      <c r="K367" s="8" t="str">
        <f aca="false">IF(OR($B367="",$B367="CT"),"",$I367*$Q$13*$H$2*$Q$8)</f>
        <v/>
      </c>
      <c r="L367" s="8" t="str">
        <f aca="false">IF(OR($B367="",$B367="CT"),"",$J367*$Q$14*$H$3*Q$9)</f>
        <v/>
      </c>
      <c r="M367" s="8" t="str">
        <f aca="false">IF(OR($B367="",$B367="CT"),"",$J367*$H$4*$Q$10)</f>
        <v/>
      </c>
    </row>
    <row r="368" customFormat="false" ht="12" hidden="false" customHeight="false" outlineLevel="0" collapsed="false">
      <c r="A368" s="5" t="n">
        <f aca="false">$A367+1</f>
        <v>356</v>
      </c>
      <c r="B368" s="1"/>
      <c r="C368" s="10"/>
      <c r="D368" s="11" t="str">
        <f aca="false">IF(OR(OR(OR(OR(OR(OR($B368="",$B368="P"),$B368="Pc"),$B368="Ac"),$B368="NT"),$B368="Nt"),$B367=""),"",IF($B$4="min",($K368+$L368+$M368)*60,IF($B$4="hr",3600*($K368+$L368+$M368),$K368+$L368+$M368)))</f>
        <v/>
      </c>
      <c r="E368" s="9" t="str">
        <f aca="false">IF(OR(OR($B$4="hr",$B$4="s"),$B$4="min"),IF($C368="","   ---",($D368/$C368)),"   ?")</f>
        <v>   ---</v>
      </c>
      <c r="F368" s="9" t="str">
        <f aca="false">IF(OR(OR($B$4="hr",$B$4="s"),$B$4="min"),IF($C368="","   ---",LOG($D368/$C368)),"   ?")</f>
        <v>   ---</v>
      </c>
      <c r="G368" s="8" t="str">
        <f aca="false">IF(OR(OR($B$4="hr",$B$4="s"),$B$4="min"),IF($C368="","",$C368/($D368-$C368)),"   ?")</f>
        <v/>
      </c>
      <c r="H368" s="9" t="str">
        <f aca="false">IF($G368="","",IF($G368="   ?","   ?",-1*$Q$15*$B$3*LN($G368)/1000))</f>
        <v/>
      </c>
      <c r="I368" s="12" t="str">
        <f aca="false">IF(OR($B368="P",$B368="",$B368="AC",$B368="NT",$B368="Pc",$B368="CT",$B367="NT"),"   ---",(IF(AND(OR($B366="NT",$B366=""),$B369="CT",NOT($B367="Ac"),NOT($B368="NMe")),10^(VLOOKUP($B368,B!$C$5:$H$32,2,FALSE())+VLOOKUP($B367,B!$C$5:$H$32,3,FALSE())+B!$E$29+B!$D$30),(IF(AND(OR($B366="NT",$B366=""),NOT($B367="Ac")),10^(VLOOKUP($B368,B!$C$5:$H$32,2,FALSE())+VLOOKUP($B367,B!$C$5:$H$32,3,FALSE())+B!$E$29),(IF(AND($B369="CT",NOT($B368="NMe")),10^(VLOOKUP($B368,B!$C$5:$H$32,2,FALSE())+VLOOKUP($B367,B!$C$5:$H$32,3,FALSE())+B!$D$30),10^(VLOOKUP($B368,B!$C$5:$H$32,2,FALSE())+VLOOKUP($B367,B!$C$5:$H$32,3,FALSE())))))))))</f>
        <v>   ---</v>
      </c>
      <c r="J368" s="12" t="str">
        <f aca="false">IF(OR($B368="P",$B368="",$B368="AC",$B368="NT",$B368="Pc",$B368="CT",$B367="NT"),"   ---",(IF(AND(OR($B366="NT",$B366=""),$B369="CT",NOT($B367="Ac"),NOT($B368="NMe")),10^(VLOOKUP($B368,B!$C$5:$H$32,5,FALSE())+VLOOKUP($B367,B!$C$5:$H$32,6,FALSE())+B!$H$29+B!$G$30),(IF(AND(OR($B366="NT",$B366=""),NOT($B367="Ac")),10^(VLOOKUP($B368,B!$C$5:$H$32,5,FALSE())+VLOOKUP($B367,B!$C$5:$H$32,6,FALSE())+B!$H$29),(IF(AND($B369="CT",NOT($B368="NMe")),10^(VLOOKUP($B368,B!$C$5:$H$32,5,FALSE())+VLOOKUP($B367,B!$C$5:$H$32,6,FALSE())+B!$G$30),10^(VLOOKUP($B368,B!$C$5:$H$32,5,FALSE())+VLOOKUP($B367,B!$C$5:$H$32,6,FALSE())))))))))</f>
        <v>   ---</v>
      </c>
      <c r="K368" s="8" t="str">
        <f aca="false">IF(OR($B368="",$B368="CT"),"",$I368*$Q$13*$H$2*$Q$8)</f>
        <v/>
      </c>
      <c r="L368" s="8" t="str">
        <f aca="false">IF(OR($B368="",$B368="CT"),"",$J368*$Q$14*$H$3*Q$9)</f>
        <v/>
      </c>
      <c r="M368" s="8" t="str">
        <f aca="false">IF(OR($B368="",$B368="CT"),"",$J368*$H$4*$Q$10)</f>
        <v/>
      </c>
    </row>
    <row r="369" customFormat="false" ht="12" hidden="false" customHeight="false" outlineLevel="0" collapsed="false">
      <c r="A369" s="5" t="n">
        <f aca="false">$A368+1</f>
        <v>357</v>
      </c>
      <c r="B369" s="1"/>
      <c r="C369" s="10"/>
      <c r="D369" s="11" t="str">
        <f aca="false">IF(OR(OR(OR(OR(OR(OR($B369="",$B369="P"),$B369="Pc"),$B369="Ac"),$B369="NT"),$B369="Nt"),$B368=""),"",IF($B$4="min",($K369+$L369+$M369)*60,IF($B$4="hr",3600*($K369+$L369+$M369),$K369+$L369+$M369)))</f>
        <v/>
      </c>
      <c r="E369" s="9" t="str">
        <f aca="false">IF(OR(OR($B$4="hr",$B$4="s"),$B$4="min"),IF($C369="","   ---",($D369/$C369)),"   ?")</f>
        <v>   ---</v>
      </c>
      <c r="F369" s="9" t="str">
        <f aca="false">IF(OR(OR($B$4="hr",$B$4="s"),$B$4="min"),IF($C369="","   ---",LOG($D369/$C369)),"   ?")</f>
        <v>   ---</v>
      </c>
      <c r="G369" s="8" t="str">
        <f aca="false">IF(OR(OR($B$4="hr",$B$4="s"),$B$4="min"),IF($C369="","",$C369/($D369-$C369)),"   ?")</f>
        <v/>
      </c>
      <c r="H369" s="9" t="str">
        <f aca="false">IF($G369="","",IF($G369="   ?","   ?",-1*$Q$15*$B$3*LN($G369)/1000))</f>
        <v/>
      </c>
      <c r="I369" s="12" t="str">
        <f aca="false">IF(OR($B369="P",$B369="",$B369="AC",$B369="NT",$B369="Pc",$B369="CT",$B368="NT"),"   ---",(IF(AND(OR($B367="NT",$B367=""),$B370="CT",NOT($B368="Ac"),NOT($B369="NMe")),10^(VLOOKUP($B369,B!$C$5:$H$32,2,FALSE())+VLOOKUP($B368,B!$C$5:$H$32,3,FALSE())+B!$E$29+B!$D$30),(IF(AND(OR($B367="NT",$B367=""),NOT($B368="Ac")),10^(VLOOKUP($B369,B!$C$5:$H$32,2,FALSE())+VLOOKUP($B368,B!$C$5:$H$32,3,FALSE())+B!$E$29),(IF(AND($B370="CT",NOT($B369="NMe")),10^(VLOOKUP($B369,B!$C$5:$H$32,2,FALSE())+VLOOKUP($B368,B!$C$5:$H$32,3,FALSE())+B!$D$30),10^(VLOOKUP($B369,B!$C$5:$H$32,2,FALSE())+VLOOKUP($B368,B!$C$5:$H$32,3,FALSE())))))))))</f>
        <v>   ---</v>
      </c>
      <c r="J369" s="12" t="str">
        <f aca="false">IF(OR($B369="P",$B369="",$B369="AC",$B369="NT",$B369="Pc",$B369="CT",$B368="NT"),"   ---",(IF(AND(OR($B367="NT",$B367=""),$B370="CT",NOT($B368="Ac"),NOT($B369="NMe")),10^(VLOOKUP($B369,B!$C$5:$H$32,5,FALSE())+VLOOKUP($B368,B!$C$5:$H$32,6,FALSE())+B!$H$29+B!$G$30),(IF(AND(OR($B367="NT",$B367=""),NOT($B368="Ac")),10^(VLOOKUP($B369,B!$C$5:$H$32,5,FALSE())+VLOOKUP($B368,B!$C$5:$H$32,6,FALSE())+B!$H$29),(IF(AND($B370="CT",NOT($B369="NMe")),10^(VLOOKUP($B369,B!$C$5:$H$32,5,FALSE())+VLOOKUP($B368,B!$C$5:$H$32,6,FALSE())+B!$G$30),10^(VLOOKUP($B369,B!$C$5:$H$32,5,FALSE())+VLOOKUP($B368,B!$C$5:$H$32,6,FALSE())))))))))</f>
        <v>   ---</v>
      </c>
      <c r="K369" s="8" t="str">
        <f aca="false">IF(OR($B369="",$B369="CT"),"",$I369*$Q$13*$H$2*$Q$8)</f>
        <v/>
      </c>
      <c r="L369" s="8" t="str">
        <f aca="false">IF(OR($B369="",$B369="CT"),"",$J369*$Q$14*$H$3*Q$9)</f>
        <v/>
      </c>
      <c r="M369" s="8" t="str">
        <f aca="false">IF(OR($B369="",$B369="CT"),"",$J369*$H$4*$Q$10)</f>
        <v/>
      </c>
    </row>
    <row r="370" customFormat="false" ht="12" hidden="false" customHeight="false" outlineLevel="0" collapsed="false">
      <c r="A370" s="5" t="n">
        <f aca="false">$A369+1</f>
        <v>358</v>
      </c>
      <c r="B370" s="1"/>
      <c r="C370" s="10"/>
      <c r="D370" s="11" t="str">
        <f aca="false">IF(OR(OR(OR(OR(OR(OR($B370="",$B370="P"),$B370="Pc"),$B370="Ac"),$B370="NT"),$B370="Nt"),$B369=""),"",IF($B$4="min",($K370+$L370+$M370)*60,IF($B$4="hr",3600*($K370+$L370+$M370),$K370+$L370+$M370)))</f>
        <v/>
      </c>
      <c r="E370" s="9" t="str">
        <f aca="false">IF(OR(OR($B$4="hr",$B$4="s"),$B$4="min"),IF($C370="","   ---",($D370/$C370)),"   ?")</f>
        <v>   ---</v>
      </c>
      <c r="F370" s="9" t="str">
        <f aca="false">IF(OR(OR($B$4="hr",$B$4="s"),$B$4="min"),IF($C370="","   ---",LOG($D370/$C370)),"   ?")</f>
        <v>   ---</v>
      </c>
      <c r="G370" s="8" t="str">
        <f aca="false">IF(OR(OR($B$4="hr",$B$4="s"),$B$4="min"),IF($C370="","",$C370/($D370-$C370)),"   ?")</f>
        <v/>
      </c>
      <c r="H370" s="9" t="str">
        <f aca="false">IF($G370="","",IF($G370="   ?","   ?",-1*$Q$15*$B$3*LN($G370)/1000))</f>
        <v/>
      </c>
      <c r="I370" s="12" t="str">
        <f aca="false">IF(OR($B370="P",$B370="",$B370="AC",$B370="NT",$B370="Pc",$B370="CT",$B369="NT"),"   ---",(IF(AND(OR($B368="NT",$B368=""),$B371="CT",NOT($B369="Ac"),NOT($B370="NMe")),10^(VLOOKUP($B370,B!$C$5:$H$32,2,FALSE())+VLOOKUP($B369,B!$C$5:$H$32,3,FALSE())+B!$E$29+B!$D$30),(IF(AND(OR($B368="NT",$B368=""),NOT($B369="Ac")),10^(VLOOKUP($B370,B!$C$5:$H$32,2,FALSE())+VLOOKUP($B369,B!$C$5:$H$32,3,FALSE())+B!$E$29),(IF(AND($B371="CT",NOT($B370="NMe")),10^(VLOOKUP($B370,B!$C$5:$H$32,2,FALSE())+VLOOKUP($B369,B!$C$5:$H$32,3,FALSE())+B!$D$30),10^(VLOOKUP($B370,B!$C$5:$H$32,2,FALSE())+VLOOKUP($B369,B!$C$5:$H$32,3,FALSE())))))))))</f>
        <v>   ---</v>
      </c>
      <c r="J370" s="12" t="str">
        <f aca="false">IF(OR($B370="P",$B370="",$B370="AC",$B370="NT",$B370="Pc",$B370="CT",$B369="NT"),"   ---",(IF(AND(OR($B368="NT",$B368=""),$B371="CT",NOT($B369="Ac"),NOT($B370="NMe")),10^(VLOOKUP($B370,B!$C$5:$H$32,5,FALSE())+VLOOKUP($B369,B!$C$5:$H$32,6,FALSE())+B!$H$29+B!$G$30),(IF(AND(OR($B368="NT",$B368=""),NOT($B369="Ac")),10^(VLOOKUP($B370,B!$C$5:$H$32,5,FALSE())+VLOOKUP($B369,B!$C$5:$H$32,6,FALSE())+B!$H$29),(IF(AND($B371="CT",NOT($B370="NMe")),10^(VLOOKUP($B370,B!$C$5:$H$32,5,FALSE())+VLOOKUP($B369,B!$C$5:$H$32,6,FALSE())+B!$G$30),10^(VLOOKUP($B370,B!$C$5:$H$32,5,FALSE())+VLOOKUP($B369,B!$C$5:$H$32,6,FALSE())))))))))</f>
        <v>   ---</v>
      </c>
      <c r="K370" s="8" t="str">
        <f aca="false">IF(OR($B370="",$B370="CT"),"",$I370*$Q$13*$H$2*$Q$8)</f>
        <v/>
      </c>
      <c r="L370" s="8" t="str">
        <f aca="false">IF(OR($B370="",$B370="CT"),"",$J370*$Q$14*$H$3*Q$9)</f>
        <v/>
      </c>
      <c r="M370" s="8" t="str">
        <f aca="false">IF(OR($B370="",$B370="CT"),"",$J370*$H$4*$Q$10)</f>
        <v/>
      </c>
    </row>
    <row r="371" customFormat="false" ht="12" hidden="false" customHeight="false" outlineLevel="0" collapsed="false">
      <c r="A371" s="5" t="n">
        <f aca="false">$A370+1</f>
        <v>359</v>
      </c>
      <c r="B371" s="1"/>
      <c r="C371" s="10"/>
      <c r="D371" s="11" t="str">
        <f aca="false">IF(OR(OR(OR(OR(OR(OR($B371="",$B371="P"),$B371="Pc"),$B371="Ac"),$B371="NT"),$B371="Nt"),$B370=""),"",IF($B$4="min",($K371+$L371+$M371)*60,IF($B$4="hr",3600*($K371+$L371+$M371),$K371+$L371+$M371)))</f>
        <v/>
      </c>
      <c r="E371" s="9" t="str">
        <f aca="false">IF(OR(OR($B$4="hr",$B$4="s"),$B$4="min"),IF($C371="","   ---",($D371/$C371)),"   ?")</f>
        <v>   ---</v>
      </c>
      <c r="F371" s="9" t="str">
        <f aca="false">IF(OR(OR($B$4="hr",$B$4="s"),$B$4="min"),IF($C371="","   ---",LOG($D371/$C371)),"   ?")</f>
        <v>   ---</v>
      </c>
      <c r="G371" s="8" t="str">
        <f aca="false">IF(OR(OR($B$4="hr",$B$4="s"),$B$4="min"),IF($C371="","",$C371/($D371-$C371)),"   ?")</f>
        <v/>
      </c>
      <c r="H371" s="9" t="str">
        <f aca="false">IF($G371="","",IF($G371="   ?","   ?",-1*$Q$15*$B$3*LN($G371)/1000))</f>
        <v/>
      </c>
      <c r="I371" s="12" t="str">
        <f aca="false">IF(OR($B371="P",$B371="",$B371="AC",$B371="NT",$B371="Pc",$B371="CT",$B370="NT"),"   ---",(IF(AND(OR($B369="NT",$B369=""),$B372="CT",NOT($B370="Ac"),NOT($B371="NMe")),10^(VLOOKUP($B371,B!$C$5:$H$32,2,FALSE())+VLOOKUP($B370,B!$C$5:$H$32,3,FALSE())+B!$E$29+B!$D$30),(IF(AND(OR($B369="NT",$B369=""),NOT($B370="Ac")),10^(VLOOKUP($B371,B!$C$5:$H$32,2,FALSE())+VLOOKUP($B370,B!$C$5:$H$32,3,FALSE())+B!$E$29),(IF(AND($B372="CT",NOT($B371="NMe")),10^(VLOOKUP($B371,B!$C$5:$H$32,2,FALSE())+VLOOKUP($B370,B!$C$5:$H$32,3,FALSE())+B!$D$30),10^(VLOOKUP($B371,B!$C$5:$H$32,2,FALSE())+VLOOKUP($B370,B!$C$5:$H$32,3,FALSE())))))))))</f>
        <v>   ---</v>
      </c>
      <c r="J371" s="12" t="str">
        <f aca="false">IF(OR($B371="P",$B371="",$B371="AC",$B371="NT",$B371="Pc",$B371="CT",$B370="NT"),"   ---",(IF(AND(OR($B369="NT",$B369=""),$B372="CT",NOT($B370="Ac"),NOT($B371="NMe")),10^(VLOOKUP($B371,B!$C$5:$H$32,5,FALSE())+VLOOKUP($B370,B!$C$5:$H$32,6,FALSE())+B!$H$29+B!$G$30),(IF(AND(OR($B369="NT",$B369=""),NOT($B370="Ac")),10^(VLOOKUP($B371,B!$C$5:$H$32,5,FALSE())+VLOOKUP($B370,B!$C$5:$H$32,6,FALSE())+B!$H$29),(IF(AND($B372="CT",NOT($B371="NMe")),10^(VLOOKUP($B371,B!$C$5:$H$32,5,FALSE())+VLOOKUP($B370,B!$C$5:$H$32,6,FALSE())+B!$G$30),10^(VLOOKUP($B371,B!$C$5:$H$32,5,FALSE())+VLOOKUP($B370,B!$C$5:$H$32,6,FALSE())))))))))</f>
        <v>   ---</v>
      </c>
      <c r="K371" s="8" t="str">
        <f aca="false">IF(OR($B371="",$B371="CT"),"",$I371*$Q$13*$H$2*$Q$8)</f>
        <v/>
      </c>
      <c r="L371" s="8" t="str">
        <f aca="false">IF(OR($B371="",$B371="CT"),"",$J371*$Q$14*$H$3*Q$9)</f>
        <v/>
      </c>
      <c r="M371" s="8" t="str">
        <f aca="false">IF(OR($B371="",$B371="CT"),"",$J371*$H$4*$Q$10)</f>
        <v/>
      </c>
    </row>
    <row r="372" customFormat="false" ht="12" hidden="false" customHeight="false" outlineLevel="0" collapsed="false">
      <c r="A372" s="5" t="n">
        <f aca="false">$A371+1</f>
        <v>360</v>
      </c>
      <c r="B372" s="1"/>
      <c r="C372" s="10"/>
      <c r="D372" s="11" t="str">
        <f aca="false">IF(OR(OR(OR(OR(OR(OR($B372="",$B372="P"),$B372="Pc"),$B372="Ac"),$B372="NT"),$B372="Nt"),$B371=""),"",IF($B$4="min",($K372+$L372+$M372)*60,IF($B$4="hr",3600*($K372+$L372+$M372),$K372+$L372+$M372)))</f>
        <v/>
      </c>
      <c r="E372" s="9" t="str">
        <f aca="false">IF(OR(OR($B$4="hr",$B$4="s"),$B$4="min"),IF($C372="","   ---",($D372/$C372)),"   ?")</f>
        <v>   ---</v>
      </c>
      <c r="F372" s="9" t="str">
        <f aca="false">IF(OR(OR($B$4="hr",$B$4="s"),$B$4="min"),IF($C372="","   ---",LOG($D372/$C372)),"   ?")</f>
        <v>   ---</v>
      </c>
      <c r="G372" s="8" t="str">
        <f aca="false">IF(OR(OR($B$4="hr",$B$4="s"),$B$4="min"),IF($C372="","",$C372/($D372-$C372)),"   ?")</f>
        <v/>
      </c>
      <c r="H372" s="9" t="str">
        <f aca="false">IF($G372="","",IF($G372="   ?","   ?",-1*$Q$15*$B$3*LN($G372)/1000))</f>
        <v/>
      </c>
      <c r="I372" s="12" t="str">
        <f aca="false">IF(OR($B372="P",$B372="",$B372="AC",$B372="NT",$B372="Pc",$B372="CT",$B371="NT"),"   ---",(IF(AND(OR($B370="NT",$B370=""),$B373="CT",NOT($B371="Ac"),NOT($B372="NMe")),10^(VLOOKUP($B372,B!$C$5:$H$32,2,FALSE())+VLOOKUP($B371,B!$C$5:$H$32,3,FALSE())+B!$E$29+B!$D$30),(IF(AND(OR($B370="NT",$B370=""),NOT($B371="Ac")),10^(VLOOKUP($B372,B!$C$5:$H$32,2,FALSE())+VLOOKUP($B371,B!$C$5:$H$32,3,FALSE())+B!$E$29),(IF(AND($B373="CT",NOT($B372="NMe")),10^(VLOOKUP($B372,B!$C$5:$H$32,2,FALSE())+VLOOKUP($B371,B!$C$5:$H$32,3,FALSE())+B!$D$30),10^(VLOOKUP($B372,B!$C$5:$H$32,2,FALSE())+VLOOKUP($B371,B!$C$5:$H$32,3,FALSE())))))))))</f>
        <v>   ---</v>
      </c>
      <c r="J372" s="12" t="str">
        <f aca="false">IF(OR($B372="P",$B372="",$B372="AC",$B372="NT",$B372="Pc",$B372="CT",$B371="NT"),"   ---",(IF(AND(OR($B370="NT",$B370=""),$B373="CT",NOT($B371="Ac"),NOT($B372="NMe")),10^(VLOOKUP($B372,B!$C$5:$H$32,5,FALSE())+VLOOKUP($B371,B!$C$5:$H$32,6,FALSE())+B!$H$29+B!$G$30),(IF(AND(OR($B370="NT",$B370=""),NOT($B371="Ac")),10^(VLOOKUP($B372,B!$C$5:$H$32,5,FALSE())+VLOOKUP($B371,B!$C$5:$H$32,6,FALSE())+B!$H$29),(IF(AND($B373="CT",NOT($B372="NMe")),10^(VLOOKUP($B372,B!$C$5:$H$32,5,FALSE())+VLOOKUP($B371,B!$C$5:$H$32,6,FALSE())+B!$G$30),10^(VLOOKUP($B372,B!$C$5:$H$32,5,FALSE())+VLOOKUP($B371,B!$C$5:$H$32,6,FALSE())))))))))</f>
        <v>   ---</v>
      </c>
      <c r="K372" s="8" t="str">
        <f aca="false">IF(OR($B372="",$B372="CT"),"",$I372*$Q$13*$H$2*$Q$8)</f>
        <v/>
      </c>
      <c r="L372" s="8" t="str">
        <f aca="false">IF(OR($B372="",$B372="CT"),"",$J372*$Q$14*$H$3*Q$9)</f>
        <v/>
      </c>
      <c r="M372" s="8" t="str">
        <f aca="false">IF(OR($B372="",$B372="CT"),"",$J372*$H$4*$Q$10)</f>
        <v/>
      </c>
    </row>
    <row r="373" customFormat="false" ht="12" hidden="false" customHeight="false" outlineLevel="0" collapsed="false">
      <c r="A373" s="5" t="n">
        <f aca="false">$A372+1</f>
        <v>361</v>
      </c>
      <c r="B373" s="1"/>
      <c r="C373" s="10"/>
      <c r="D373" s="11" t="str">
        <f aca="false">IF(OR(OR(OR(OR(OR(OR($B373="",$B373="P"),$B373="Pc"),$B373="Ac"),$B373="NT"),$B373="Nt"),$B372=""),"",IF($B$4="min",($K373+$L373+$M373)*60,IF($B$4="hr",3600*($K373+$L373+$M373),$K373+$L373+$M373)))</f>
        <v/>
      </c>
      <c r="E373" s="9" t="str">
        <f aca="false">IF(OR(OR($B$4="hr",$B$4="s"),$B$4="min"),IF($C373="","   ---",($D373/$C373)),"   ?")</f>
        <v>   ---</v>
      </c>
      <c r="F373" s="9" t="str">
        <f aca="false">IF(OR(OR($B$4="hr",$B$4="s"),$B$4="min"),IF($C373="","   ---",LOG($D373/$C373)),"   ?")</f>
        <v>   ---</v>
      </c>
      <c r="G373" s="8" t="str">
        <f aca="false">IF(OR(OR($B$4="hr",$B$4="s"),$B$4="min"),IF($C373="","",$C373/($D373-$C373)),"   ?")</f>
        <v/>
      </c>
      <c r="H373" s="9" t="str">
        <f aca="false">IF($G373="","",IF($G373="   ?","   ?",-1*$Q$15*$B$3*LN($G373)/1000))</f>
        <v/>
      </c>
      <c r="I373" s="12" t="str">
        <f aca="false">IF(OR($B373="P",$B373="",$B373="AC",$B373="NT",$B373="Pc",$B373="CT",$B372="NT"),"   ---",(IF(AND(OR($B371="NT",$B371=""),$B374="CT",NOT($B372="Ac"),NOT($B373="NMe")),10^(VLOOKUP($B373,B!$C$5:$H$32,2,FALSE())+VLOOKUP($B372,B!$C$5:$H$32,3,FALSE())+B!$E$29+B!$D$30),(IF(AND(OR($B371="NT",$B371=""),NOT($B372="Ac")),10^(VLOOKUP($B373,B!$C$5:$H$32,2,FALSE())+VLOOKUP($B372,B!$C$5:$H$32,3,FALSE())+B!$E$29),(IF(AND($B374="CT",NOT($B373="NMe")),10^(VLOOKUP($B373,B!$C$5:$H$32,2,FALSE())+VLOOKUP($B372,B!$C$5:$H$32,3,FALSE())+B!$D$30),10^(VLOOKUP($B373,B!$C$5:$H$32,2,FALSE())+VLOOKUP($B372,B!$C$5:$H$32,3,FALSE())))))))))</f>
        <v>   ---</v>
      </c>
      <c r="J373" s="12" t="str">
        <f aca="false">IF(OR($B373="P",$B373="",$B373="AC",$B373="NT",$B373="Pc",$B373="CT",$B372="NT"),"   ---",(IF(AND(OR($B371="NT",$B371=""),$B374="CT",NOT($B372="Ac"),NOT($B373="NMe")),10^(VLOOKUP($B373,B!$C$5:$H$32,5,FALSE())+VLOOKUP($B372,B!$C$5:$H$32,6,FALSE())+B!$H$29+B!$G$30),(IF(AND(OR($B371="NT",$B371=""),NOT($B372="Ac")),10^(VLOOKUP($B373,B!$C$5:$H$32,5,FALSE())+VLOOKUP($B372,B!$C$5:$H$32,6,FALSE())+B!$H$29),(IF(AND($B374="CT",NOT($B373="NMe")),10^(VLOOKUP($B373,B!$C$5:$H$32,5,FALSE())+VLOOKUP($B372,B!$C$5:$H$32,6,FALSE())+B!$G$30),10^(VLOOKUP($B373,B!$C$5:$H$32,5,FALSE())+VLOOKUP($B372,B!$C$5:$H$32,6,FALSE())))))))))</f>
        <v>   ---</v>
      </c>
      <c r="K373" s="8" t="str">
        <f aca="false">IF(OR($B373="",$B373="CT"),"",$I373*$Q$13*$H$2*$Q$8)</f>
        <v/>
      </c>
      <c r="L373" s="8" t="str">
        <f aca="false">IF(OR($B373="",$B373="CT"),"",$J373*$Q$14*$H$3*Q$9)</f>
        <v/>
      </c>
      <c r="M373" s="8" t="str">
        <f aca="false">IF(OR($B373="",$B373="CT"),"",$J373*$H$4*$Q$10)</f>
        <v/>
      </c>
    </row>
    <row r="374" customFormat="false" ht="12" hidden="false" customHeight="false" outlineLevel="0" collapsed="false">
      <c r="A374" s="5" t="n">
        <f aca="false">$A373+1</f>
        <v>362</v>
      </c>
      <c r="B374" s="1"/>
      <c r="C374" s="10"/>
      <c r="D374" s="11" t="str">
        <f aca="false">IF(OR(OR(OR(OR(OR(OR($B374="",$B374="P"),$B374="Pc"),$B374="Ac"),$B374="NT"),$B374="Nt"),$B373=""),"",IF($B$4="min",($K374+$L374+$M374)*60,IF($B$4="hr",3600*($K374+$L374+$M374),$K374+$L374+$M374)))</f>
        <v/>
      </c>
      <c r="E374" s="9" t="str">
        <f aca="false">IF(OR(OR($B$4="hr",$B$4="s"),$B$4="min"),IF($C374="","   ---",($D374/$C374)),"   ?")</f>
        <v>   ---</v>
      </c>
      <c r="F374" s="9" t="str">
        <f aca="false">IF(OR(OR($B$4="hr",$B$4="s"),$B$4="min"),IF($C374="","   ---",LOG($D374/$C374)),"   ?")</f>
        <v>   ---</v>
      </c>
      <c r="G374" s="8" t="str">
        <f aca="false">IF(OR(OR($B$4="hr",$B$4="s"),$B$4="min"),IF($C374="","",$C374/($D374-$C374)),"   ?")</f>
        <v/>
      </c>
      <c r="H374" s="9" t="str">
        <f aca="false">IF($G374="","",IF($G374="   ?","   ?",-1*$Q$15*$B$3*LN($G374)/1000))</f>
        <v/>
      </c>
      <c r="I374" s="12" t="str">
        <f aca="false">IF(OR($B374="P",$B374="",$B374="AC",$B374="NT",$B374="Pc",$B374="CT",$B373="NT"),"   ---",(IF(AND(OR($B372="NT",$B372=""),$B375="CT",NOT($B373="Ac"),NOT($B374="NMe")),10^(VLOOKUP($B374,B!$C$5:$H$32,2,FALSE())+VLOOKUP($B373,B!$C$5:$H$32,3,FALSE())+B!$E$29+B!$D$30),(IF(AND(OR($B372="NT",$B372=""),NOT($B373="Ac")),10^(VLOOKUP($B374,B!$C$5:$H$32,2,FALSE())+VLOOKUP($B373,B!$C$5:$H$32,3,FALSE())+B!$E$29),(IF(AND($B375="CT",NOT($B374="NMe")),10^(VLOOKUP($B374,B!$C$5:$H$32,2,FALSE())+VLOOKUP($B373,B!$C$5:$H$32,3,FALSE())+B!$D$30),10^(VLOOKUP($B374,B!$C$5:$H$32,2,FALSE())+VLOOKUP($B373,B!$C$5:$H$32,3,FALSE())))))))))</f>
        <v>   ---</v>
      </c>
      <c r="J374" s="12" t="str">
        <f aca="false">IF(OR($B374="P",$B374="",$B374="AC",$B374="NT",$B374="Pc",$B374="CT",$B373="NT"),"   ---",(IF(AND(OR($B372="NT",$B372=""),$B375="CT",NOT($B373="Ac"),NOT($B374="NMe")),10^(VLOOKUP($B374,B!$C$5:$H$32,5,FALSE())+VLOOKUP($B373,B!$C$5:$H$32,6,FALSE())+B!$H$29+B!$G$30),(IF(AND(OR($B372="NT",$B372=""),NOT($B373="Ac")),10^(VLOOKUP($B374,B!$C$5:$H$32,5,FALSE())+VLOOKUP($B373,B!$C$5:$H$32,6,FALSE())+B!$H$29),(IF(AND($B375="CT",NOT($B374="NMe")),10^(VLOOKUP($B374,B!$C$5:$H$32,5,FALSE())+VLOOKUP($B373,B!$C$5:$H$32,6,FALSE())+B!$G$30),10^(VLOOKUP($B374,B!$C$5:$H$32,5,FALSE())+VLOOKUP($B373,B!$C$5:$H$32,6,FALSE())))))))))</f>
        <v>   ---</v>
      </c>
      <c r="K374" s="8" t="str">
        <f aca="false">IF(OR($B374="",$B374="CT"),"",$I374*$Q$13*$H$2*$Q$8)</f>
        <v/>
      </c>
      <c r="L374" s="8" t="str">
        <f aca="false">IF(OR($B374="",$B374="CT"),"",$J374*$Q$14*$H$3*Q$9)</f>
        <v/>
      </c>
      <c r="M374" s="8" t="str">
        <f aca="false">IF(OR($B374="",$B374="CT"),"",$J374*$H$4*$Q$10)</f>
        <v/>
      </c>
    </row>
    <row r="375" customFormat="false" ht="12" hidden="false" customHeight="false" outlineLevel="0" collapsed="false">
      <c r="A375" s="5" t="n">
        <f aca="false">$A374+1</f>
        <v>363</v>
      </c>
      <c r="B375" s="1"/>
      <c r="C375" s="10"/>
      <c r="D375" s="11" t="str">
        <f aca="false">IF(OR(OR(OR(OR(OR(OR($B375="",$B375="P"),$B375="Pc"),$B375="Ac"),$B375="NT"),$B375="Nt"),$B374=""),"",IF($B$4="min",($K375+$L375+$M375)*60,IF($B$4="hr",3600*($K375+$L375+$M375),$K375+$L375+$M375)))</f>
        <v/>
      </c>
      <c r="E375" s="9" t="str">
        <f aca="false">IF(OR(OR($B$4="hr",$B$4="s"),$B$4="min"),IF($C375="","   ---",($D375/$C375)),"   ?")</f>
        <v>   ---</v>
      </c>
      <c r="F375" s="9" t="str">
        <f aca="false">IF(OR(OR($B$4="hr",$B$4="s"),$B$4="min"),IF($C375="","   ---",LOG($D375/$C375)),"   ?")</f>
        <v>   ---</v>
      </c>
      <c r="G375" s="8" t="str">
        <f aca="false">IF(OR(OR($B$4="hr",$B$4="s"),$B$4="min"),IF($C375="","",$C375/($D375-$C375)),"   ?")</f>
        <v/>
      </c>
      <c r="H375" s="9" t="str">
        <f aca="false">IF($G375="","",IF($G375="   ?","   ?",-1*$Q$15*$B$3*LN($G375)/1000))</f>
        <v/>
      </c>
      <c r="I375" s="12" t="str">
        <f aca="false">IF(OR($B375="P",$B375="",$B375="AC",$B375="NT",$B375="Pc",$B375="CT",$B374="NT"),"   ---",(IF(AND(OR($B373="NT",$B373=""),$B376="CT",NOT($B374="Ac"),NOT($B375="NMe")),10^(VLOOKUP($B375,B!$C$5:$H$32,2,FALSE())+VLOOKUP($B374,B!$C$5:$H$32,3,FALSE())+B!$E$29+B!$D$30),(IF(AND(OR($B373="NT",$B373=""),NOT($B374="Ac")),10^(VLOOKUP($B375,B!$C$5:$H$32,2,FALSE())+VLOOKUP($B374,B!$C$5:$H$32,3,FALSE())+B!$E$29),(IF(AND($B376="CT",NOT($B375="NMe")),10^(VLOOKUP($B375,B!$C$5:$H$32,2,FALSE())+VLOOKUP($B374,B!$C$5:$H$32,3,FALSE())+B!$D$30),10^(VLOOKUP($B375,B!$C$5:$H$32,2,FALSE())+VLOOKUP($B374,B!$C$5:$H$32,3,FALSE())))))))))</f>
        <v>   ---</v>
      </c>
      <c r="J375" s="12" t="str">
        <f aca="false">IF(OR($B375="P",$B375="",$B375="AC",$B375="NT",$B375="Pc",$B375="CT",$B374="NT"),"   ---",(IF(AND(OR($B373="NT",$B373=""),$B376="CT",NOT($B374="Ac"),NOT($B375="NMe")),10^(VLOOKUP($B375,B!$C$5:$H$32,5,FALSE())+VLOOKUP($B374,B!$C$5:$H$32,6,FALSE())+B!$H$29+B!$G$30),(IF(AND(OR($B373="NT",$B373=""),NOT($B374="Ac")),10^(VLOOKUP($B375,B!$C$5:$H$32,5,FALSE())+VLOOKUP($B374,B!$C$5:$H$32,6,FALSE())+B!$H$29),(IF(AND($B376="CT",NOT($B375="NMe")),10^(VLOOKUP($B375,B!$C$5:$H$32,5,FALSE())+VLOOKUP($B374,B!$C$5:$H$32,6,FALSE())+B!$G$30),10^(VLOOKUP($B375,B!$C$5:$H$32,5,FALSE())+VLOOKUP($B374,B!$C$5:$H$32,6,FALSE())))))))))</f>
        <v>   ---</v>
      </c>
      <c r="K375" s="8" t="str">
        <f aca="false">IF(OR($B375="",$B375="CT"),"",$I375*$Q$13*$H$2*$Q$8)</f>
        <v/>
      </c>
      <c r="L375" s="8" t="str">
        <f aca="false">IF(OR($B375="",$B375="CT"),"",$J375*$Q$14*$H$3*Q$9)</f>
        <v/>
      </c>
      <c r="M375" s="8" t="str">
        <f aca="false">IF(OR($B375="",$B375="CT"),"",$J375*$H$4*$Q$10)</f>
        <v/>
      </c>
    </row>
    <row r="376" customFormat="false" ht="12" hidden="false" customHeight="false" outlineLevel="0" collapsed="false">
      <c r="A376" s="5" t="n">
        <f aca="false">$A375+1</f>
        <v>364</v>
      </c>
      <c r="B376" s="1"/>
      <c r="C376" s="10"/>
      <c r="D376" s="11" t="str">
        <f aca="false">IF(OR(OR(OR(OR(OR(OR($B376="",$B376="P"),$B376="Pc"),$B376="Ac"),$B376="NT"),$B376="Nt"),$B375=""),"",IF($B$4="min",($K376+$L376+$M376)*60,IF($B$4="hr",3600*($K376+$L376+$M376),$K376+$L376+$M376)))</f>
        <v/>
      </c>
      <c r="E376" s="9" t="str">
        <f aca="false">IF(OR(OR($B$4="hr",$B$4="s"),$B$4="min"),IF($C376="","   ---",($D376/$C376)),"   ?")</f>
        <v>   ---</v>
      </c>
      <c r="F376" s="9" t="str">
        <f aca="false">IF(OR(OR($B$4="hr",$B$4="s"),$B$4="min"),IF($C376="","   ---",LOG($D376/$C376)),"   ?")</f>
        <v>   ---</v>
      </c>
      <c r="G376" s="8" t="str">
        <f aca="false">IF(OR(OR($B$4="hr",$B$4="s"),$B$4="min"),IF($C376="","",$C376/($D376-$C376)),"   ?")</f>
        <v/>
      </c>
      <c r="H376" s="9" t="str">
        <f aca="false">IF($G376="","",IF($G376="   ?","   ?",-1*$Q$15*$B$3*LN($G376)/1000))</f>
        <v/>
      </c>
      <c r="I376" s="12" t="str">
        <f aca="false">IF(OR($B376="P",$B376="",$B376="AC",$B376="NT",$B376="Pc",$B376="CT",$B375="NT"),"   ---",(IF(AND(OR($B374="NT",$B374=""),$B377="CT",NOT($B375="Ac"),NOT($B376="NMe")),10^(VLOOKUP($B376,B!$C$5:$H$32,2,FALSE())+VLOOKUP($B375,B!$C$5:$H$32,3,FALSE())+B!$E$29+B!$D$30),(IF(AND(OR($B374="NT",$B374=""),NOT($B375="Ac")),10^(VLOOKUP($B376,B!$C$5:$H$32,2,FALSE())+VLOOKUP($B375,B!$C$5:$H$32,3,FALSE())+B!$E$29),(IF(AND($B377="CT",NOT($B376="NMe")),10^(VLOOKUP($B376,B!$C$5:$H$32,2,FALSE())+VLOOKUP($B375,B!$C$5:$H$32,3,FALSE())+B!$D$30),10^(VLOOKUP($B376,B!$C$5:$H$32,2,FALSE())+VLOOKUP($B375,B!$C$5:$H$32,3,FALSE())))))))))</f>
        <v>   ---</v>
      </c>
      <c r="J376" s="12" t="str">
        <f aca="false">IF(OR($B376="P",$B376="",$B376="AC",$B376="NT",$B376="Pc",$B376="CT",$B375="NT"),"   ---",(IF(AND(OR($B374="NT",$B374=""),$B377="CT",NOT($B375="Ac"),NOT($B376="NMe")),10^(VLOOKUP($B376,B!$C$5:$H$32,5,FALSE())+VLOOKUP($B375,B!$C$5:$H$32,6,FALSE())+B!$H$29+B!$G$30),(IF(AND(OR($B374="NT",$B374=""),NOT($B375="Ac")),10^(VLOOKUP($B376,B!$C$5:$H$32,5,FALSE())+VLOOKUP($B375,B!$C$5:$H$32,6,FALSE())+B!$H$29),(IF(AND($B377="CT",NOT($B376="NMe")),10^(VLOOKUP($B376,B!$C$5:$H$32,5,FALSE())+VLOOKUP($B375,B!$C$5:$H$32,6,FALSE())+B!$G$30),10^(VLOOKUP($B376,B!$C$5:$H$32,5,FALSE())+VLOOKUP($B375,B!$C$5:$H$32,6,FALSE())))))))))</f>
        <v>   ---</v>
      </c>
      <c r="K376" s="8" t="str">
        <f aca="false">IF(OR($B376="",$B376="CT"),"",$I376*$Q$13*$H$2*$Q$8)</f>
        <v/>
      </c>
      <c r="L376" s="8" t="str">
        <f aca="false">IF(OR($B376="",$B376="CT"),"",$J376*$Q$14*$H$3*Q$9)</f>
        <v/>
      </c>
      <c r="M376" s="8" t="str">
        <f aca="false">IF(OR($B376="",$B376="CT"),"",$J376*$H$4*$Q$10)</f>
        <v/>
      </c>
    </row>
    <row r="377" customFormat="false" ht="12" hidden="false" customHeight="false" outlineLevel="0" collapsed="false">
      <c r="A377" s="5" t="n">
        <f aca="false">$A376+1</f>
        <v>365</v>
      </c>
      <c r="B377" s="1"/>
      <c r="C377" s="10"/>
      <c r="D377" s="11" t="str">
        <f aca="false">IF(OR(OR(OR(OR(OR(OR($B377="",$B377="P"),$B377="Pc"),$B377="Ac"),$B377="NT"),$B377="Nt"),$B376=""),"",IF($B$4="min",($K377+$L377+$M377)*60,IF($B$4="hr",3600*($K377+$L377+$M377),$K377+$L377+$M377)))</f>
        <v/>
      </c>
      <c r="E377" s="9" t="str">
        <f aca="false">IF(OR(OR($B$4="hr",$B$4="s"),$B$4="min"),IF($C377="","   ---",($D377/$C377)),"   ?")</f>
        <v>   ---</v>
      </c>
      <c r="F377" s="9" t="str">
        <f aca="false">IF(OR(OR($B$4="hr",$B$4="s"),$B$4="min"),IF($C377="","   ---",LOG($D377/$C377)),"   ?")</f>
        <v>   ---</v>
      </c>
      <c r="G377" s="8" t="str">
        <f aca="false">IF(OR(OR($B$4="hr",$B$4="s"),$B$4="min"),IF($C377="","",$C377/($D377-$C377)),"   ?")</f>
        <v/>
      </c>
      <c r="H377" s="9" t="str">
        <f aca="false">IF($G377="","",IF($G377="   ?","   ?",-1*$Q$15*$B$3*LN($G377)/1000))</f>
        <v/>
      </c>
      <c r="I377" s="12" t="str">
        <f aca="false">IF(OR($B377="P",$B377="",$B377="AC",$B377="NT",$B377="Pc",$B377="CT",$B376="NT"),"   ---",(IF(AND(OR($B375="NT",$B375=""),$B378="CT",NOT($B376="Ac"),NOT($B377="NMe")),10^(VLOOKUP($B377,B!$C$5:$H$32,2,FALSE())+VLOOKUP($B376,B!$C$5:$H$32,3,FALSE())+B!$E$29+B!$D$30),(IF(AND(OR($B375="NT",$B375=""),NOT($B376="Ac")),10^(VLOOKUP($B377,B!$C$5:$H$32,2,FALSE())+VLOOKUP($B376,B!$C$5:$H$32,3,FALSE())+B!$E$29),(IF(AND($B378="CT",NOT($B377="NMe")),10^(VLOOKUP($B377,B!$C$5:$H$32,2,FALSE())+VLOOKUP($B376,B!$C$5:$H$32,3,FALSE())+B!$D$30),10^(VLOOKUP($B377,B!$C$5:$H$32,2,FALSE())+VLOOKUP($B376,B!$C$5:$H$32,3,FALSE())))))))))</f>
        <v>   ---</v>
      </c>
      <c r="J377" s="12" t="str">
        <f aca="false">IF(OR($B377="P",$B377="",$B377="AC",$B377="NT",$B377="Pc",$B377="CT",$B376="NT"),"   ---",(IF(AND(OR($B375="NT",$B375=""),$B378="CT",NOT($B376="Ac"),NOT($B377="NMe")),10^(VLOOKUP($B377,B!$C$5:$H$32,5,FALSE())+VLOOKUP($B376,B!$C$5:$H$32,6,FALSE())+B!$H$29+B!$G$30),(IF(AND(OR($B375="NT",$B375=""),NOT($B376="Ac")),10^(VLOOKUP($B377,B!$C$5:$H$32,5,FALSE())+VLOOKUP($B376,B!$C$5:$H$32,6,FALSE())+B!$H$29),(IF(AND($B378="CT",NOT($B377="NMe")),10^(VLOOKUP($B377,B!$C$5:$H$32,5,FALSE())+VLOOKUP($B376,B!$C$5:$H$32,6,FALSE())+B!$G$30),10^(VLOOKUP($B377,B!$C$5:$H$32,5,FALSE())+VLOOKUP($B376,B!$C$5:$H$32,6,FALSE())))))))))</f>
        <v>   ---</v>
      </c>
      <c r="K377" s="8" t="str">
        <f aca="false">IF(OR($B377="",$B377="CT"),"",$I377*$Q$13*$H$2*$Q$8)</f>
        <v/>
      </c>
      <c r="L377" s="8" t="str">
        <f aca="false">IF(OR($B377="",$B377="CT"),"",$J377*$Q$14*$H$3*Q$9)</f>
        <v/>
      </c>
      <c r="M377" s="8" t="str">
        <f aca="false">IF(OR($B377="",$B377="CT"),"",$J377*$H$4*$Q$10)</f>
        <v/>
      </c>
    </row>
    <row r="378" customFormat="false" ht="12" hidden="false" customHeight="false" outlineLevel="0" collapsed="false">
      <c r="A378" s="5" t="n">
        <f aca="false">$A377+1</f>
        <v>366</v>
      </c>
      <c r="B378" s="1"/>
      <c r="C378" s="10"/>
      <c r="D378" s="11" t="str">
        <f aca="false">IF(OR(OR(OR(OR(OR(OR($B378="",$B378="P"),$B378="Pc"),$B378="Ac"),$B378="NT"),$B378="Nt"),$B377=""),"",IF($B$4="min",($K378+$L378+$M378)*60,IF($B$4="hr",3600*($K378+$L378+$M378),$K378+$L378+$M378)))</f>
        <v/>
      </c>
      <c r="E378" s="9" t="str">
        <f aca="false">IF(OR(OR($B$4="hr",$B$4="s"),$B$4="min"),IF($C378="","   ---",($D378/$C378)),"   ?")</f>
        <v>   ---</v>
      </c>
      <c r="F378" s="9" t="str">
        <f aca="false">IF(OR(OR($B$4="hr",$B$4="s"),$B$4="min"),IF($C378="","   ---",LOG($D378/$C378)),"   ?")</f>
        <v>   ---</v>
      </c>
      <c r="G378" s="8" t="str">
        <f aca="false">IF(OR(OR($B$4="hr",$B$4="s"),$B$4="min"),IF($C378="","",$C378/($D378-$C378)),"   ?")</f>
        <v/>
      </c>
      <c r="H378" s="9" t="str">
        <f aca="false">IF($G378="","",IF($G378="   ?","   ?",-1*$Q$15*$B$3*LN($G378)/1000))</f>
        <v/>
      </c>
      <c r="I378" s="12" t="str">
        <f aca="false">IF(OR($B378="P",$B378="",$B378="AC",$B378="NT",$B378="Pc",$B378="CT",$B377="NT"),"   ---",(IF(AND(OR($B376="NT",$B376=""),$B379="CT",NOT($B377="Ac"),NOT($B378="NMe")),10^(VLOOKUP($B378,B!$C$5:$H$32,2,FALSE())+VLOOKUP($B377,B!$C$5:$H$32,3,FALSE())+B!$E$29+B!$D$30),(IF(AND(OR($B376="NT",$B376=""),NOT($B377="Ac")),10^(VLOOKUP($B378,B!$C$5:$H$32,2,FALSE())+VLOOKUP($B377,B!$C$5:$H$32,3,FALSE())+B!$E$29),(IF(AND($B379="CT",NOT($B378="NMe")),10^(VLOOKUP($B378,B!$C$5:$H$32,2,FALSE())+VLOOKUP($B377,B!$C$5:$H$32,3,FALSE())+B!$D$30),10^(VLOOKUP($B378,B!$C$5:$H$32,2,FALSE())+VLOOKUP($B377,B!$C$5:$H$32,3,FALSE())))))))))</f>
        <v>   ---</v>
      </c>
      <c r="J378" s="12" t="str">
        <f aca="false">IF(OR($B378="P",$B378="",$B378="AC",$B378="NT",$B378="Pc",$B378="CT",$B377="NT"),"   ---",(IF(AND(OR($B376="NT",$B376=""),$B379="CT",NOT($B377="Ac"),NOT($B378="NMe")),10^(VLOOKUP($B378,B!$C$5:$H$32,5,FALSE())+VLOOKUP($B377,B!$C$5:$H$32,6,FALSE())+B!$H$29+B!$G$30),(IF(AND(OR($B376="NT",$B376=""),NOT($B377="Ac")),10^(VLOOKUP($B378,B!$C$5:$H$32,5,FALSE())+VLOOKUP($B377,B!$C$5:$H$32,6,FALSE())+B!$H$29),(IF(AND($B379="CT",NOT($B378="NMe")),10^(VLOOKUP($B378,B!$C$5:$H$32,5,FALSE())+VLOOKUP($B377,B!$C$5:$H$32,6,FALSE())+B!$G$30),10^(VLOOKUP($B378,B!$C$5:$H$32,5,FALSE())+VLOOKUP($B377,B!$C$5:$H$32,6,FALSE())))))))))</f>
        <v>   ---</v>
      </c>
      <c r="K378" s="8" t="str">
        <f aca="false">IF(OR($B378="",$B378="CT"),"",$I378*$Q$13*$H$2*$Q$8)</f>
        <v/>
      </c>
      <c r="L378" s="8" t="str">
        <f aca="false">IF(OR($B378="",$B378="CT"),"",$J378*$Q$14*$H$3*Q$9)</f>
        <v/>
      </c>
      <c r="M378" s="8" t="str">
        <f aca="false">IF(OR($B378="",$B378="CT"),"",$J378*$H$4*$Q$10)</f>
        <v/>
      </c>
    </row>
    <row r="379" customFormat="false" ht="12" hidden="false" customHeight="false" outlineLevel="0" collapsed="false">
      <c r="A379" s="5" t="n">
        <f aca="false">$A378+1</f>
        <v>367</v>
      </c>
      <c r="B379" s="1"/>
      <c r="C379" s="10"/>
      <c r="D379" s="11" t="str">
        <f aca="false">IF(OR(OR(OR(OR(OR(OR($B379="",$B379="P"),$B379="Pc"),$B379="Ac"),$B379="NT"),$B379="Nt"),$B378=""),"",IF($B$4="min",($K379+$L379+$M379)*60,IF($B$4="hr",3600*($K379+$L379+$M379),$K379+$L379+$M379)))</f>
        <v/>
      </c>
      <c r="E379" s="9" t="str">
        <f aca="false">IF(OR(OR($B$4="hr",$B$4="s"),$B$4="min"),IF($C379="","   ---",($D379/$C379)),"   ?")</f>
        <v>   ---</v>
      </c>
      <c r="F379" s="9" t="str">
        <f aca="false">IF(OR(OR($B$4="hr",$B$4="s"),$B$4="min"),IF($C379="","   ---",LOG($D379/$C379)),"   ?")</f>
        <v>   ---</v>
      </c>
      <c r="G379" s="8" t="str">
        <f aca="false">IF(OR(OR($B$4="hr",$B$4="s"),$B$4="min"),IF($C379="","",$C379/($D379-$C379)),"   ?")</f>
        <v/>
      </c>
      <c r="H379" s="9" t="str">
        <f aca="false">IF($G379="","",IF($G379="   ?","   ?",-1*$Q$15*$B$3*LN($G379)/1000))</f>
        <v/>
      </c>
      <c r="I379" s="12" t="str">
        <f aca="false">IF(OR($B379="P",$B379="",$B379="AC",$B379="NT",$B379="Pc",$B379="CT",$B378="NT"),"   ---",(IF(AND(OR($B377="NT",$B377=""),$B380="CT",NOT($B378="Ac"),NOT($B379="NMe")),10^(VLOOKUP($B379,B!$C$5:$H$32,2,FALSE())+VLOOKUP($B378,B!$C$5:$H$32,3,FALSE())+B!$E$29+B!$D$30),(IF(AND(OR($B377="NT",$B377=""),NOT($B378="Ac")),10^(VLOOKUP($B379,B!$C$5:$H$32,2,FALSE())+VLOOKUP($B378,B!$C$5:$H$32,3,FALSE())+B!$E$29),(IF(AND($B380="CT",NOT($B379="NMe")),10^(VLOOKUP($B379,B!$C$5:$H$32,2,FALSE())+VLOOKUP($B378,B!$C$5:$H$32,3,FALSE())+B!$D$30),10^(VLOOKUP($B379,B!$C$5:$H$32,2,FALSE())+VLOOKUP($B378,B!$C$5:$H$32,3,FALSE())))))))))</f>
        <v>   ---</v>
      </c>
      <c r="J379" s="12" t="str">
        <f aca="false">IF(OR($B379="P",$B379="",$B379="AC",$B379="NT",$B379="Pc",$B379="CT",$B378="NT"),"   ---",(IF(AND(OR($B377="NT",$B377=""),$B380="CT",NOT($B378="Ac"),NOT($B379="NMe")),10^(VLOOKUP($B379,B!$C$5:$H$32,5,FALSE())+VLOOKUP($B378,B!$C$5:$H$32,6,FALSE())+B!$H$29+B!$G$30),(IF(AND(OR($B377="NT",$B377=""),NOT($B378="Ac")),10^(VLOOKUP($B379,B!$C$5:$H$32,5,FALSE())+VLOOKUP($B378,B!$C$5:$H$32,6,FALSE())+B!$H$29),(IF(AND($B380="CT",NOT($B379="NMe")),10^(VLOOKUP($B379,B!$C$5:$H$32,5,FALSE())+VLOOKUP($B378,B!$C$5:$H$32,6,FALSE())+B!$G$30),10^(VLOOKUP($B379,B!$C$5:$H$32,5,FALSE())+VLOOKUP($B378,B!$C$5:$H$32,6,FALSE())))))))))</f>
        <v>   ---</v>
      </c>
      <c r="K379" s="8" t="str">
        <f aca="false">IF(OR($B379="",$B379="CT"),"",$I379*$Q$13*$H$2*$Q$8)</f>
        <v/>
      </c>
      <c r="L379" s="8" t="str">
        <f aca="false">IF(OR($B379="",$B379="CT"),"",$J379*$Q$14*$H$3*Q$9)</f>
        <v/>
      </c>
      <c r="M379" s="8" t="str">
        <f aca="false">IF(OR($B379="",$B379="CT"),"",$J379*$H$4*$Q$10)</f>
        <v/>
      </c>
    </row>
    <row r="380" customFormat="false" ht="12" hidden="false" customHeight="false" outlineLevel="0" collapsed="false">
      <c r="A380" s="5" t="n">
        <f aca="false">$A379+1</f>
        <v>368</v>
      </c>
      <c r="B380" s="1"/>
      <c r="C380" s="10"/>
      <c r="D380" s="11" t="str">
        <f aca="false">IF(OR(OR(OR(OR(OR(OR($B380="",$B380="P"),$B380="Pc"),$B380="Ac"),$B380="NT"),$B380="Nt"),$B379=""),"",IF($B$4="min",($K380+$L380+$M380)*60,IF($B$4="hr",3600*($K380+$L380+$M380),$K380+$L380+$M380)))</f>
        <v/>
      </c>
      <c r="E380" s="9" t="str">
        <f aca="false">IF(OR(OR($B$4="hr",$B$4="s"),$B$4="min"),IF($C380="","   ---",($D380/$C380)),"   ?")</f>
        <v>   ---</v>
      </c>
      <c r="F380" s="9" t="str">
        <f aca="false">IF(OR(OR($B$4="hr",$B$4="s"),$B$4="min"),IF($C380="","   ---",LOG($D380/$C380)),"   ?")</f>
        <v>   ---</v>
      </c>
      <c r="G380" s="8" t="str">
        <f aca="false">IF(OR(OR($B$4="hr",$B$4="s"),$B$4="min"),IF($C380="","",$C380/($D380-$C380)),"   ?")</f>
        <v/>
      </c>
      <c r="H380" s="9" t="str">
        <f aca="false">IF($G380="","",IF($G380="   ?","   ?",-1*$Q$15*$B$3*LN($G380)/1000))</f>
        <v/>
      </c>
      <c r="I380" s="12" t="str">
        <f aca="false">IF(OR($B380="P",$B380="",$B380="AC",$B380="NT",$B380="Pc",$B380="CT",$B379="NT"),"   ---",(IF(AND(OR($B378="NT",$B378=""),$B381="CT",NOT($B379="Ac"),NOT($B380="NMe")),10^(VLOOKUP($B380,B!$C$5:$H$32,2,FALSE())+VLOOKUP($B379,B!$C$5:$H$32,3,FALSE())+B!$E$29+B!$D$30),(IF(AND(OR($B378="NT",$B378=""),NOT($B379="Ac")),10^(VLOOKUP($B380,B!$C$5:$H$32,2,FALSE())+VLOOKUP($B379,B!$C$5:$H$32,3,FALSE())+B!$E$29),(IF(AND($B381="CT",NOT($B380="NMe")),10^(VLOOKUP($B380,B!$C$5:$H$32,2,FALSE())+VLOOKUP($B379,B!$C$5:$H$32,3,FALSE())+B!$D$30),10^(VLOOKUP($B380,B!$C$5:$H$32,2,FALSE())+VLOOKUP($B379,B!$C$5:$H$32,3,FALSE())))))))))</f>
        <v>   ---</v>
      </c>
      <c r="J380" s="12" t="str">
        <f aca="false">IF(OR($B380="P",$B380="",$B380="AC",$B380="NT",$B380="Pc",$B380="CT",$B379="NT"),"   ---",(IF(AND(OR($B378="NT",$B378=""),$B381="CT",NOT($B379="Ac"),NOT($B380="NMe")),10^(VLOOKUP($B380,B!$C$5:$H$32,5,FALSE())+VLOOKUP($B379,B!$C$5:$H$32,6,FALSE())+B!$H$29+B!$G$30),(IF(AND(OR($B378="NT",$B378=""),NOT($B379="Ac")),10^(VLOOKUP($B380,B!$C$5:$H$32,5,FALSE())+VLOOKUP($B379,B!$C$5:$H$32,6,FALSE())+B!$H$29),(IF(AND($B381="CT",NOT($B380="NMe")),10^(VLOOKUP($B380,B!$C$5:$H$32,5,FALSE())+VLOOKUP($B379,B!$C$5:$H$32,6,FALSE())+B!$G$30),10^(VLOOKUP($B380,B!$C$5:$H$32,5,FALSE())+VLOOKUP($B379,B!$C$5:$H$32,6,FALSE())))))))))</f>
        <v>   ---</v>
      </c>
      <c r="K380" s="8" t="str">
        <f aca="false">IF(OR($B380="",$B380="CT"),"",$I380*$Q$13*$H$2*$Q$8)</f>
        <v/>
      </c>
      <c r="L380" s="8" t="str">
        <f aca="false">IF(OR($B380="",$B380="CT"),"",$J380*$Q$14*$H$3*Q$9)</f>
        <v/>
      </c>
      <c r="M380" s="8" t="str">
        <f aca="false">IF(OR($B380="",$B380="CT"),"",$J380*$H$4*$Q$10)</f>
        <v/>
      </c>
    </row>
    <row r="381" customFormat="false" ht="12" hidden="false" customHeight="false" outlineLevel="0" collapsed="false">
      <c r="A381" s="5" t="n">
        <f aca="false">$A380+1</f>
        <v>369</v>
      </c>
      <c r="B381" s="1"/>
      <c r="C381" s="10"/>
      <c r="D381" s="11" t="str">
        <f aca="false">IF(OR(OR(OR(OR(OR(OR($B381="",$B381="P"),$B381="Pc"),$B381="Ac"),$B381="NT"),$B381="Nt"),$B380=""),"",IF($B$4="min",($K381+$L381+$M381)*60,IF($B$4="hr",3600*($K381+$L381+$M381),$K381+$L381+$M381)))</f>
        <v/>
      </c>
      <c r="E381" s="9" t="str">
        <f aca="false">IF(OR(OR($B$4="hr",$B$4="s"),$B$4="min"),IF($C381="","   ---",($D381/$C381)),"   ?")</f>
        <v>   ---</v>
      </c>
      <c r="F381" s="9" t="str">
        <f aca="false">IF(OR(OR($B$4="hr",$B$4="s"),$B$4="min"),IF($C381="","   ---",LOG($D381/$C381)),"   ?")</f>
        <v>   ---</v>
      </c>
      <c r="G381" s="8" t="str">
        <f aca="false">IF(OR(OR($B$4="hr",$B$4="s"),$B$4="min"),IF($C381="","",$C381/($D381-$C381)),"   ?")</f>
        <v/>
      </c>
      <c r="H381" s="9" t="str">
        <f aca="false">IF($G381="","",IF($G381="   ?","   ?",-1*$Q$15*$B$3*LN($G381)/1000))</f>
        <v/>
      </c>
      <c r="I381" s="12" t="str">
        <f aca="false">IF(OR($B381="P",$B381="",$B381="AC",$B381="NT",$B381="Pc",$B381="CT",$B380="NT"),"   ---",(IF(AND(OR($B379="NT",$B379=""),$B382="CT",NOT($B380="Ac"),NOT($B381="NMe")),10^(VLOOKUP($B381,B!$C$5:$H$32,2,FALSE())+VLOOKUP($B380,B!$C$5:$H$32,3,FALSE())+B!$E$29+B!$D$30),(IF(AND(OR($B379="NT",$B379=""),NOT($B380="Ac")),10^(VLOOKUP($B381,B!$C$5:$H$32,2,FALSE())+VLOOKUP($B380,B!$C$5:$H$32,3,FALSE())+B!$E$29),(IF(AND($B382="CT",NOT($B381="NMe")),10^(VLOOKUP($B381,B!$C$5:$H$32,2,FALSE())+VLOOKUP($B380,B!$C$5:$H$32,3,FALSE())+B!$D$30),10^(VLOOKUP($B381,B!$C$5:$H$32,2,FALSE())+VLOOKUP($B380,B!$C$5:$H$32,3,FALSE())))))))))</f>
        <v>   ---</v>
      </c>
      <c r="J381" s="12" t="str">
        <f aca="false">IF(OR($B381="P",$B381="",$B381="AC",$B381="NT",$B381="Pc",$B381="CT",$B380="NT"),"   ---",(IF(AND(OR($B379="NT",$B379=""),$B382="CT",NOT($B380="Ac"),NOT($B381="NMe")),10^(VLOOKUP($B381,B!$C$5:$H$32,5,FALSE())+VLOOKUP($B380,B!$C$5:$H$32,6,FALSE())+B!$H$29+B!$G$30),(IF(AND(OR($B379="NT",$B379=""),NOT($B380="Ac")),10^(VLOOKUP($B381,B!$C$5:$H$32,5,FALSE())+VLOOKUP($B380,B!$C$5:$H$32,6,FALSE())+B!$H$29),(IF(AND($B382="CT",NOT($B381="NMe")),10^(VLOOKUP($B381,B!$C$5:$H$32,5,FALSE())+VLOOKUP($B380,B!$C$5:$H$32,6,FALSE())+B!$G$30),10^(VLOOKUP($B381,B!$C$5:$H$32,5,FALSE())+VLOOKUP($B380,B!$C$5:$H$32,6,FALSE())))))))))</f>
        <v>   ---</v>
      </c>
      <c r="K381" s="8" t="str">
        <f aca="false">IF(OR($B381="",$B381="CT"),"",$I381*$Q$13*$H$2*$Q$8)</f>
        <v/>
      </c>
      <c r="L381" s="8" t="str">
        <f aca="false">IF(OR($B381="",$B381="CT"),"",$J381*$Q$14*$H$3*Q$9)</f>
        <v/>
      </c>
      <c r="M381" s="8" t="str">
        <f aca="false">IF(OR($B381="",$B381="CT"),"",$J381*$H$4*$Q$10)</f>
        <v/>
      </c>
    </row>
    <row r="382" customFormat="false" ht="12" hidden="false" customHeight="false" outlineLevel="0" collapsed="false">
      <c r="A382" s="5" t="n">
        <f aca="false">$A381+1</f>
        <v>370</v>
      </c>
      <c r="B382" s="1"/>
      <c r="C382" s="10"/>
      <c r="D382" s="11" t="str">
        <f aca="false">IF(OR(OR(OR(OR(OR(OR($B382="",$B382="P"),$B382="Pc"),$B382="Ac"),$B382="NT"),$B382="Nt"),$B381=""),"",IF($B$4="min",($K382+$L382+$M382)*60,IF($B$4="hr",3600*($K382+$L382+$M382),$K382+$L382+$M382)))</f>
        <v/>
      </c>
      <c r="E382" s="9" t="str">
        <f aca="false">IF(OR(OR($B$4="hr",$B$4="s"),$B$4="min"),IF($C382="","   ---",($D382/$C382)),"   ?")</f>
        <v>   ---</v>
      </c>
      <c r="F382" s="9" t="str">
        <f aca="false">IF(OR(OR($B$4="hr",$B$4="s"),$B$4="min"),IF($C382="","   ---",LOG($D382/$C382)),"   ?")</f>
        <v>   ---</v>
      </c>
      <c r="G382" s="8" t="str">
        <f aca="false">IF(OR(OR($B$4="hr",$B$4="s"),$B$4="min"),IF($C382="","",$C382/($D382-$C382)),"   ?")</f>
        <v/>
      </c>
      <c r="H382" s="9" t="str">
        <f aca="false">IF($G382="","",IF($G382="   ?","   ?",-1*$Q$15*$B$3*LN($G382)/1000))</f>
        <v/>
      </c>
      <c r="I382" s="12" t="str">
        <f aca="false">IF(OR($B382="P",$B382="",$B382="AC",$B382="NT",$B382="Pc",$B382="CT",$B381="NT"),"   ---",(IF(AND(OR($B380="NT",$B380=""),$B383="CT",NOT($B381="Ac"),NOT($B382="NMe")),10^(VLOOKUP($B382,B!$C$5:$H$32,2,FALSE())+VLOOKUP($B381,B!$C$5:$H$32,3,FALSE())+B!$E$29+B!$D$30),(IF(AND(OR($B380="NT",$B380=""),NOT($B381="Ac")),10^(VLOOKUP($B382,B!$C$5:$H$32,2,FALSE())+VLOOKUP($B381,B!$C$5:$H$32,3,FALSE())+B!$E$29),(IF(AND($B383="CT",NOT($B382="NMe")),10^(VLOOKUP($B382,B!$C$5:$H$32,2,FALSE())+VLOOKUP($B381,B!$C$5:$H$32,3,FALSE())+B!$D$30),10^(VLOOKUP($B382,B!$C$5:$H$32,2,FALSE())+VLOOKUP($B381,B!$C$5:$H$32,3,FALSE())))))))))</f>
        <v>   ---</v>
      </c>
      <c r="J382" s="12" t="str">
        <f aca="false">IF(OR($B382="P",$B382="",$B382="AC",$B382="NT",$B382="Pc",$B382="CT",$B381="NT"),"   ---",(IF(AND(OR($B380="NT",$B380=""),$B383="CT",NOT($B381="Ac"),NOT($B382="NMe")),10^(VLOOKUP($B382,B!$C$5:$H$32,5,FALSE())+VLOOKUP($B381,B!$C$5:$H$32,6,FALSE())+B!$H$29+B!$G$30),(IF(AND(OR($B380="NT",$B380=""),NOT($B381="Ac")),10^(VLOOKUP($B382,B!$C$5:$H$32,5,FALSE())+VLOOKUP($B381,B!$C$5:$H$32,6,FALSE())+B!$H$29),(IF(AND($B383="CT",NOT($B382="NMe")),10^(VLOOKUP($B382,B!$C$5:$H$32,5,FALSE())+VLOOKUP($B381,B!$C$5:$H$32,6,FALSE())+B!$G$30),10^(VLOOKUP($B382,B!$C$5:$H$32,5,FALSE())+VLOOKUP($B381,B!$C$5:$H$32,6,FALSE())))))))))</f>
        <v>   ---</v>
      </c>
      <c r="K382" s="8" t="str">
        <f aca="false">IF(OR($B382="",$B382="CT"),"",$I382*$Q$13*$H$2*$Q$8)</f>
        <v/>
      </c>
      <c r="L382" s="8" t="str">
        <f aca="false">IF(OR($B382="",$B382="CT"),"",$J382*$Q$14*$H$3*Q$9)</f>
        <v/>
      </c>
      <c r="M382" s="8" t="str">
        <f aca="false">IF(OR($B382="",$B382="CT"),"",$J382*$H$4*$Q$10)</f>
        <v/>
      </c>
    </row>
    <row r="383" customFormat="false" ht="12" hidden="false" customHeight="false" outlineLevel="0" collapsed="false">
      <c r="A383" s="5" t="n">
        <f aca="false">$A382+1</f>
        <v>371</v>
      </c>
      <c r="B383" s="1"/>
      <c r="C383" s="10"/>
      <c r="D383" s="11" t="str">
        <f aca="false">IF(OR(OR(OR(OR(OR(OR($B383="",$B383="P"),$B383="Pc"),$B383="Ac"),$B383="NT"),$B383="Nt"),$B382=""),"",IF($B$4="min",($K383+$L383+$M383)*60,IF($B$4="hr",3600*($K383+$L383+$M383),$K383+$L383+$M383)))</f>
        <v/>
      </c>
      <c r="E383" s="9" t="str">
        <f aca="false">IF(OR(OR($B$4="hr",$B$4="s"),$B$4="min"),IF($C383="","   ---",($D383/$C383)),"   ?")</f>
        <v>   ---</v>
      </c>
      <c r="F383" s="9" t="str">
        <f aca="false">IF(OR(OR($B$4="hr",$B$4="s"),$B$4="min"),IF($C383="","   ---",LOG($D383/$C383)),"   ?")</f>
        <v>   ---</v>
      </c>
      <c r="G383" s="8" t="str">
        <f aca="false">IF(OR(OR($B$4="hr",$B$4="s"),$B$4="min"),IF($C383="","",$C383/($D383-$C383)),"   ?")</f>
        <v/>
      </c>
      <c r="H383" s="9" t="str">
        <f aca="false">IF($G383="","",IF($G383="   ?","   ?",-1*$Q$15*$B$3*LN($G383)/1000))</f>
        <v/>
      </c>
      <c r="I383" s="12" t="str">
        <f aca="false">IF(OR($B383="P",$B383="",$B383="AC",$B383="NT",$B383="Pc",$B383="CT",$B382="NT"),"   ---",(IF(AND(OR($B381="NT",$B381=""),$B384="CT",NOT($B382="Ac"),NOT($B383="NMe")),10^(VLOOKUP($B383,B!$C$5:$H$32,2,FALSE())+VLOOKUP($B382,B!$C$5:$H$32,3,FALSE())+B!$E$29+B!$D$30),(IF(AND(OR($B381="NT",$B381=""),NOT($B382="Ac")),10^(VLOOKUP($B383,B!$C$5:$H$32,2,FALSE())+VLOOKUP($B382,B!$C$5:$H$32,3,FALSE())+B!$E$29),(IF(AND($B384="CT",NOT($B383="NMe")),10^(VLOOKUP($B383,B!$C$5:$H$32,2,FALSE())+VLOOKUP($B382,B!$C$5:$H$32,3,FALSE())+B!$D$30),10^(VLOOKUP($B383,B!$C$5:$H$32,2,FALSE())+VLOOKUP($B382,B!$C$5:$H$32,3,FALSE())))))))))</f>
        <v>   ---</v>
      </c>
      <c r="J383" s="12" t="str">
        <f aca="false">IF(OR($B383="P",$B383="",$B383="AC",$B383="NT",$B383="Pc",$B383="CT",$B382="NT"),"   ---",(IF(AND(OR($B381="NT",$B381=""),$B384="CT",NOT($B382="Ac"),NOT($B383="NMe")),10^(VLOOKUP($B383,B!$C$5:$H$32,5,FALSE())+VLOOKUP($B382,B!$C$5:$H$32,6,FALSE())+B!$H$29+B!$G$30),(IF(AND(OR($B381="NT",$B381=""),NOT($B382="Ac")),10^(VLOOKUP($B383,B!$C$5:$H$32,5,FALSE())+VLOOKUP($B382,B!$C$5:$H$32,6,FALSE())+B!$H$29),(IF(AND($B384="CT",NOT($B383="NMe")),10^(VLOOKUP($B383,B!$C$5:$H$32,5,FALSE())+VLOOKUP($B382,B!$C$5:$H$32,6,FALSE())+B!$G$30),10^(VLOOKUP($B383,B!$C$5:$H$32,5,FALSE())+VLOOKUP($B382,B!$C$5:$H$32,6,FALSE())))))))))</f>
        <v>   ---</v>
      </c>
      <c r="K383" s="8" t="str">
        <f aca="false">IF(OR($B383="",$B383="CT"),"",$I383*$Q$13*$H$2*$Q$8)</f>
        <v/>
      </c>
      <c r="L383" s="8" t="str">
        <f aca="false">IF(OR($B383="",$B383="CT"),"",$J383*$Q$14*$H$3*Q$9)</f>
        <v/>
      </c>
      <c r="M383" s="8" t="str">
        <f aca="false">IF(OR($B383="",$B383="CT"),"",$J383*$H$4*$Q$10)</f>
        <v/>
      </c>
    </row>
    <row r="384" customFormat="false" ht="12" hidden="false" customHeight="false" outlineLevel="0" collapsed="false">
      <c r="A384" s="5" t="n">
        <f aca="false">$A383+1</f>
        <v>372</v>
      </c>
      <c r="B384" s="1"/>
      <c r="C384" s="10"/>
      <c r="D384" s="11" t="str">
        <f aca="false">IF(OR(OR(OR(OR(OR(OR($B384="",$B384="P"),$B384="Pc"),$B384="Ac"),$B384="NT"),$B384="Nt"),$B383=""),"",IF($B$4="min",($K384+$L384+$M384)*60,IF($B$4="hr",3600*($K384+$L384+$M384),$K384+$L384+$M384)))</f>
        <v/>
      </c>
      <c r="E384" s="9" t="str">
        <f aca="false">IF(OR(OR($B$4="hr",$B$4="s"),$B$4="min"),IF($C384="","   ---",($D384/$C384)),"   ?")</f>
        <v>   ---</v>
      </c>
      <c r="F384" s="9" t="str">
        <f aca="false">IF(OR(OR($B$4="hr",$B$4="s"),$B$4="min"),IF($C384="","   ---",LOG($D384/$C384)),"   ?")</f>
        <v>   ---</v>
      </c>
      <c r="G384" s="8" t="str">
        <f aca="false">IF(OR(OR($B$4="hr",$B$4="s"),$B$4="min"),IF($C384="","",$C384/($D384-$C384)),"   ?")</f>
        <v/>
      </c>
      <c r="H384" s="9" t="str">
        <f aca="false">IF($G384="","",IF($G384="   ?","   ?",-1*$Q$15*$B$3*LN($G384)/1000))</f>
        <v/>
      </c>
      <c r="I384" s="12" t="str">
        <f aca="false">IF(OR($B384="P",$B384="",$B384="AC",$B384="NT",$B384="Pc",$B384="CT",$B383="NT"),"   ---",(IF(AND(OR($B382="NT",$B382=""),$B385="CT",NOT($B383="Ac"),NOT($B384="NMe")),10^(VLOOKUP($B384,B!$C$5:$H$32,2,FALSE())+VLOOKUP($B383,B!$C$5:$H$32,3,FALSE())+B!$E$29+B!$D$30),(IF(AND(OR($B382="NT",$B382=""),NOT($B383="Ac")),10^(VLOOKUP($B384,B!$C$5:$H$32,2,FALSE())+VLOOKUP($B383,B!$C$5:$H$32,3,FALSE())+B!$E$29),(IF(AND($B385="CT",NOT($B384="NMe")),10^(VLOOKUP($B384,B!$C$5:$H$32,2,FALSE())+VLOOKUP($B383,B!$C$5:$H$32,3,FALSE())+B!$D$30),10^(VLOOKUP($B384,B!$C$5:$H$32,2,FALSE())+VLOOKUP($B383,B!$C$5:$H$32,3,FALSE())))))))))</f>
        <v>   ---</v>
      </c>
      <c r="J384" s="12" t="str">
        <f aca="false">IF(OR($B384="P",$B384="",$B384="AC",$B384="NT",$B384="Pc",$B384="CT",$B383="NT"),"   ---",(IF(AND(OR($B382="NT",$B382=""),$B385="CT",NOT($B383="Ac"),NOT($B384="NMe")),10^(VLOOKUP($B384,B!$C$5:$H$32,5,FALSE())+VLOOKUP($B383,B!$C$5:$H$32,6,FALSE())+B!$H$29+B!$G$30),(IF(AND(OR($B382="NT",$B382=""),NOT($B383="Ac")),10^(VLOOKUP($B384,B!$C$5:$H$32,5,FALSE())+VLOOKUP($B383,B!$C$5:$H$32,6,FALSE())+B!$H$29),(IF(AND($B385="CT",NOT($B384="NMe")),10^(VLOOKUP($B384,B!$C$5:$H$32,5,FALSE())+VLOOKUP($B383,B!$C$5:$H$32,6,FALSE())+B!$G$30),10^(VLOOKUP($B384,B!$C$5:$H$32,5,FALSE())+VLOOKUP($B383,B!$C$5:$H$32,6,FALSE())))))))))</f>
        <v>   ---</v>
      </c>
      <c r="K384" s="8" t="str">
        <f aca="false">IF(OR($B384="",$B384="CT"),"",$I384*$Q$13*$H$2*$Q$8)</f>
        <v/>
      </c>
      <c r="L384" s="8" t="str">
        <f aca="false">IF(OR($B384="",$B384="CT"),"",$J384*$Q$14*$H$3*Q$9)</f>
        <v/>
      </c>
      <c r="M384" s="8" t="str">
        <f aca="false">IF(OR($B384="",$B384="CT"),"",$J384*$H$4*$Q$10)</f>
        <v/>
      </c>
    </row>
    <row r="385" customFormat="false" ht="12" hidden="false" customHeight="false" outlineLevel="0" collapsed="false">
      <c r="A385" s="5" t="n">
        <f aca="false">$A384+1</f>
        <v>373</v>
      </c>
      <c r="B385" s="1"/>
      <c r="C385" s="10"/>
      <c r="D385" s="11" t="str">
        <f aca="false">IF(OR(OR(OR(OR(OR(OR($B385="",$B385="P"),$B385="Pc"),$B385="Ac"),$B385="NT"),$B385="Nt"),$B384=""),"",IF($B$4="min",($K385+$L385+$M385)*60,IF($B$4="hr",3600*($K385+$L385+$M385),$K385+$L385+$M385)))</f>
        <v/>
      </c>
      <c r="E385" s="9" t="str">
        <f aca="false">IF(OR(OR($B$4="hr",$B$4="s"),$B$4="min"),IF($C385="","   ---",($D385/$C385)),"   ?")</f>
        <v>   ---</v>
      </c>
      <c r="F385" s="9" t="str">
        <f aca="false">IF(OR(OR($B$4="hr",$B$4="s"),$B$4="min"),IF($C385="","   ---",LOG($D385/$C385)),"   ?")</f>
        <v>   ---</v>
      </c>
      <c r="G385" s="8" t="str">
        <f aca="false">IF(OR(OR($B$4="hr",$B$4="s"),$B$4="min"),IF($C385="","",$C385/($D385-$C385)),"   ?")</f>
        <v/>
      </c>
      <c r="H385" s="9" t="str">
        <f aca="false">IF($G385="","",IF($G385="   ?","   ?",-1*$Q$15*$B$3*LN($G385)/1000))</f>
        <v/>
      </c>
      <c r="I385" s="12" t="str">
        <f aca="false">IF(OR($B385="P",$B385="",$B385="AC",$B385="NT",$B385="Pc",$B385="CT",$B384="NT"),"   ---",(IF(AND(OR($B383="NT",$B383=""),$B386="CT",NOT($B384="Ac"),NOT($B385="NMe")),10^(VLOOKUP($B385,B!$C$5:$H$32,2,FALSE())+VLOOKUP($B384,B!$C$5:$H$32,3,FALSE())+B!$E$29+B!$D$30),(IF(AND(OR($B383="NT",$B383=""),NOT($B384="Ac")),10^(VLOOKUP($B385,B!$C$5:$H$32,2,FALSE())+VLOOKUP($B384,B!$C$5:$H$32,3,FALSE())+B!$E$29),(IF(AND($B386="CT",NOT($B385="NMe")),10^(VLOOKUP($B385,B!$C$5:$H$32,2,FALSE())+VLOOKUP($B384,B!$C$5:$H$32,3,FALSE())+B!$D$30),10^(VLOOKUP($B385,B!$C$5:$H$32,2,FALSE())+VLOOKUP($B384,B!$C$5:$H$32,3,FALSE())))))))))</f>
        <v>   ---</v>
      </c>
      <c r="J385" s="12" t="str">
        <f aca="false">IF(OR($B385="P",$B385="",$B385="AC",$B385="NT",$B385="Pc",$B385="CT",$B384="NT"),"   ---",(IF(AND(OR($B383="NT",$B383=""),$B386="CT",NOT($B384="Ac"),NOT($B385="NMe")),10^(VLOOKUP($B385,B!$C$5:$H$32,5,FALSE())+VLOOKUP($B384,B!$C$5:$H$32,6,FALSE())+B!$H$29+B!$G$30),(IF(AND(OR($B383="NT",$B383=""),NOT($B384="Ac")),10^(VLOOKUP($B385,B!$C$5:$H$32,5,FALSE())+VLOOKUP($B384,B!$C$5:$H$32,6,FALSE())+B!$H$29),(IF(AND($B386="CT",NOT($B385="NMe")),10^(VLOOKUP($B385,B!$C$5:$H$32,5,FALSE())+VLOOKUP($B384,B!$C$5:$H$32,6,FALSE())+B!$G$30),10^(VLOOKUP($B385,B!$C$5:$H$32,5,FALSE())+VLOOKUP($B384,B!$C$5:$H$32,6,FALSE())))))))))</f>
        <v>   ---</v>
      </c>
      <c r="K385" s="8" t="str">
        <f aca="false">IF(OR($B385="",$B385="CT"),"",$I385*$Q$13*$H$2*$Q$8)</f>
        <v/>
      </c>
      <c r="L385" s="8" t="str">
        <f aca="false">IF(OR($B385="",$B385="CT"),"",$J385*$Q$14*$H$3*Q$9)</f>
        <v/>
      </c>
      <c r="M385" s="8" t="str">
        <f aca="false">IF(OR($B385="",$B385="CT"),"",$J385*$H$4*$Q$10)</f>
        <v/>
      </c>
    </row>
    <row r="386" customFormat="false" ht="12" hidden="false" customHeight="false" outlineLevel="0" collapsed="false">
      <c r="A386" s="5" t="n">
        <f aca="false">$A385+1</f>
        <v>374</v>
      </c>
      <c r="B386" s="1"/>
      <c r="C386" s="10"/>
      <c r="D386" s="11" t="str">
        <f aca="false">IF(OR(OR(OR(OR(OR(OR($B386="",$B386="P"),$B386="Pc"),$B386="Ac"),$B386="NT"),$B386="Nt"),$B385=""),"",IF($B$4="min",($K386+$L386+$M386)*60,IF($B$4="hr",3600*($K386+$L386+$M386),$K386+$L386+$M386)))</f>
        <v/>
      </c>
      <c r="E386" s="9" t="str">
        <f aca="false">IF(OR(OR($B$4="hr",$B$4="s"),$B$4="min"),IF($C386="","   ---",($D386/$C386)),"   ?")</f>
        <v>   ---</v>
      </c>
      <c r="F386" s="9" t="str">
        <f aca="false">IF(OR(OR($B$4="hr",$B$4="s"),$B$4="min"),IF($C386="","   ---",LOG($D386/$C386)),"   ?")</f>
        <v>   ---</v>
      </c>
      <c r="G386" s="8" t="str">
        <f aca="false">IF(OR(OR($B$4="hr",$B$4="s"),$B$4="min"),IF($C386="","",$C386/($D386-$C386)),"   ?")</f>
        <v/>
      </c>
      <c r="H386" s="9" t="str">
        <f aca="false">IF($G386="","",IF($G386="   ?","   ?",-1*$Q$15*$B$3*LN($G386)/1000))</f>
        <v/>
      </c>
      <c r="I386" s="12" t="str">
        <f aca="false">IF(OR($B386="P",$B386="",$B386="AC",$B386="NT",$B386="Pc",$B386="CT",$B385="NT"),"   ---",(IF(AND(OR($B384="NT",$B384=""),$B387="CT",NOT($B385="Ac"),NOT($B386="NMe")),10^(VLOOKUP($B386,B!$C$5:$H$32,2,FALSE())+VLOOKUP($B385,B!$C$5:$H$32,3,FALSE())+B!$E$29+B!$D$30),(IF(AND(OR($B384="NT",$B384=""),NOT($B385="Ac")),10^(VLOOKUP($B386,B!$C$5:$H$32,2,FALSE())+VLOOKUP($B385,B!$C$5:$H$32,3,FALSE())+B!$E$29),(IF(AND($B387="CT",NOT($B386="NMe")),10^(VLOOKUP($B386,B!$C$5:$H$32,2,FALSE())+VLOOKUP($B385,B!$C$5:$H$32,3,FALSE())+B!$D$30),10^(VLOOKUP($B386,B!$C$5:$H$32,2,FALSE())+VLOOKUP($B385,B!$C$5:$H$32,3,FALSE())))))))))</f>
        <v>   ---</v>
      </c>
      <c r="J386" s="12" t="str">
        <f aca="false">IF(OR($B386="P",$B386="",$B386="AC",$B386="NT",$B386="Pc",$B386="CT",$B385="NT"),"   ---",(IF(AND(OR($B384="NT",$B384=""),$B387="CT",NOT($B385="Ac"),NOT($B386="NMe")),10^(VLOOKUP($B386,B!$C$5:$H$32,5,FALSE())+VLOOKUP($B385,B!$C$5:$H$32,6,FALSE())+B!$H$29+B!$G$30),(IF(AND(OR($B384="NT",$B384=""),NOT($B385="Ac")),10^(VLOOKUP($B386,B!$C$5:$H$32,5,FALSE())+VLOOKUP($B385,B!$C$5:$H$32,6,FALSE())+B!$H$29),(IF(AND($B387="CT",NOT($B386="NMe")),10^(VLOOKUP($B386,B!$C$5:$H$32,5,FALSE())+VLOOKUP($B385,B!$C$5:$H$32,6,FALSE())+B!$G$30),10^(VLOOKUP($B386,B!$C$5:$H$32,5,FALSE())+VLOOKUP($B385,B!$C$5:$H$32,6,FALSE())))))))))</f>
        <v>   ---</v>
      </c>
      <c r="K386" s="8" t="str">
        <f aca="false">IF(OR($B386="",$B386="CT"),"",$I386*$Q$13*$H$2*$Q$8)</f>
        <v/>
      </c>
      <c r="L386" s="8" t="str">
        <f aca="false">IF(OR($B386="",$B386="CT"),"",$J386*$Q$14*$H$3*Q$9)</f>
        <v/>
      </c>
      <c r="M386" s="8" t="str">
        <f aca="false">IF(OR($B386="",$B386="CT"),"",$J386*$H$4*$Q$10)</f>
        <v/>
      </c>
    </row>
    <row r="387" customFormat="false" ht="12" hidden="false" customHeight="false" outlineLevel="0" collapsed="false">
      <c r="A387" s="5" t="n">
        <f aca="false">$A386+1</f>
        <v>375</v>
      </c>
      <c r="B387" s="1"/>
      <c r="C387" s="10"/>
      <c r="D387" s="11" t="str">
        <f aca="false">IF(OR(OR(OR(OR(OR(OR($B387="",$B387="P"),$B387="Pc"),$B387="Ac"),$B387="NT"),$B387="Nt"),$B386=""),"",IF($B$4="min",($K387+$L387+$M387)*60,IF($B$4="hr",3600*($K387+$L387+$M387),$K387+$L387+$M387)))</f>
        <v/>
      </c>
      <c r="E387" s="9" t="str">
        <f aca="false">IF(OR(OR($B$4="hr",$B$4="s"),$B$4="min"),IF($C387="","   ---",($D387/$C387)),"   ?")</f>
        <v>   ---</v>
      </c>
      <c r="F387" s="9" t="str">
        <f aca="false">IF(OR(OR($B$4="hr",$B$4="s"),$B$4="min"),IF($C387="","   ---",LOG($D387/$C387)),"   ?")</f>
        <v>   ---</v>
      </c>
      <c r="G387" s="8" t="str">
        <f aca="false">IF(OR(OR($B$4="hr",$B$4="s"),$B$4="min"),IF($C387="","",$C387/($D387-$C387)),"   ?")</f>
        <v/>
      </c>
      <c r="H387" s="9" t="str">
        <f aca="false">IF($G387="","",IF($G387="   ?","   ?",-1*$Q$15*$B$3*LN($G387)/1000))</f>
        <v/>
      </c>
      <c r="I387" s="12" t="str">
        <f aca="false">IF(OR($B387="P",$B387="",$B387="AC",$B387="NT",$B387="Pc",$B387="CT",$B386="NT"),"   ---",(IF(AND(OR($B385="NT",$B385=""),$B388="CT",NOT($B386="Ac"),NOT($B387="NMe")),10^(VLOOKUP($B387,B!$C$5:$H$32,2,FALSE())+VLOOKUP($B386,B!$C$5:$H$32,3,FALSE())+B!$E$29+B!$D$30),(IF(AND(OR($B385="NT",$B385=""),NOT($B386="Ac")),10^(VLOOKUP($B387,B!$C$5:$H$32,2,FALSE())+VLOOKUP($B386,B!$C$5:$H$32,3,FALSE())+B!$E$29),(IF(AND($B388="CT",NOT($B387="NMe")),10^(VLOOKUP($B387,B!$C$5:$H$32,2,FALSE())+VLOOKUP($B386,B!$C$5:$H$32,3,FALSE())+B!$D$30),10^(VLOOKUP($B387,B!$C$5:$H$32,2,FALSE())+VLOOKUP($B386,B!$C$5:$H$32,3,FALSE())))))))))</f>
        <v>   ---</v>
      </c>
      <c r="J387" s="12" t="str">
        <f aca="false">IF(OR($B387="P",$B387="",$B387="AC",$B387="NT",$B387="Pc",$B387="CT",$B386="NT"),"   ---",(IF(AND(OR($B385="NT",$B385=""),$B388="CT",NOT($B386="Ac"),NOT($B387="NMe")),10^(VLOOKUP($B387,B!$C$5:$H$32,5,FALSE())+VLOOKUP($B386,B!$C$5:$H$32,6,FALSE())+B!$H$29+B!$G$30),(IF(AND(OR($B385="NT",$B385=""),NOT($B386="Ac")),10^(VLOOKUP($B387,B!$C$5:$H$32,5,FALSE())+VLOOKUP($B386,B!$C$5:$H$32,6,FALSE())+B!$H$29),(IF(AND($B388="CT",NOT($B387="NMe")),10^(VLOOKUP($B387,B!$C$5:$H$32,5,FALSE())+VLOOKUP($B386,B!$C$5:$H$32,6,FALSE())+B!$G$30),10^(VLOOKUP($B387,B!$C$5:$H$32,5,FALSE())+VLOOKUP($B386,B!$C$5:$H$32,6,FALSE())))))))))</f>
        <v>   ---</v>
      </c>
      <c r="K387" s="8" t="str">
        <f aca="false">IF(OR($B387="",$B387="CT"),"",$I387*$Q$13*$H$2*$Q$8)</f>
        <v/>
      </c>
      <c r="L387" s="8" t="str">
        <f aca="false">IF(OR($B387="",$B387="CT"),"",$J387*$Q$14*$H$3*Q$9)</f>
        <v/>
      </c>
      <c r="M387" s="8" t="str">
        <f aca="false">IF(OR($B387="",$B387="CT"),"",$J387*$H$4*$Q$10)</f>
        <v/>
      </c>
    </row>
    <row r="388" customFormat="false" ht="12" hidden="false" customHeight="false" outlineLevel="0" collapsed="false">
      <c r="A388" s="5" t="n">
        <f aca="false">$A387+1</f>
        <v>376</v>
      </c>
      <c r="B388" s="1"/>
      <c r="C388" s="10"/>
      <c r="D388" s="11" t="str">
        <f aca="false">IF(OR(OR(OR(OR(OR(OR($B388="",$B388="P"),$B388="Pc"),$B388="Ac"),$B388="NT"),$B388="Nt"),$B387=""),"",IF($B$4="min",($K388+$L388+$M388)*60,IF($B$4="hr",3600*($K388+$L388+$M388),$K388+$L388+$M388)))</f>
        <v/>
      </c>
      <c r="E388" s="9" t="str">
        <f aca="false">IF(OR(OR($B$4="hr",$B$4="s"),$B$4="min"),IF($C388="","   ---",($D388/$C388)),"   ?")</f>
        <v>   ---</v>
      </c>
      <c r="F388" s="9" t="str">
        <f aca="false">IF(OR(OR($B$4="hr",$B$4="s"),$B$4="min"),IF($C388="","   ---",LOG($D388/$C388)),"   ?")</f>
        <v>   ---</v>
      </c>
      <c r="G388" s="8" t="str">
        <f aca="false">IF(OR(OR($B$4="hr",$B$4="s"),$B$4="min"),IF($C388="","",$C388/($D388-$C388)),"   ?")</f>
        <v/>
      </c>
      <c r="H388" s="9" t="str">
        <f aca="false">IF($G388="","",IF($G388="   ?","   ?",-1*$Q$15*$B$3*LN($G388)/1000))</f>
        <v/>
      </c>
      <c r="I388" s="12" t="str">
        <f aca="false">IF(OR($B388="P",$B388="",$B388="AC",$B388="NT",$B388="Pc",$B388="CT",$B387="NT"),"   ---",(IF(AND(OR($B386="NT",$B386=""),$B389="CT",NOT($B387="Ac"),NOT($B388="NMe")),10^(VLOOKUP($B388,B!$C$5:$H$32,2,FALSE())+VLOOKUP($B387,B!$C$5:$H$32,3,FALSE())+B!$E$29+B!$D$30),(IF(AND(OR($B386="NT",$B386=""),NOT($B387="Ac")),10^(VLOOKUP($B388,B!$C$5:$H$32,2,FALSE())+VLOOKUP($B387,B!$C$5:$H$32,3,FALSE())+B!$E$29),(IF(AND($B389="CT",NOT($B388="NMe")),10^(VLOOKUP($B388,B!$C$5:$H$32,2,FALSE())+VLOOKUP($B387,B!$C$5:$H$32,3,FALSE())+B!$D$30),10^(VLOOKUP($B388,B!$C$5:$H$32,2,FALSE())+VLOOKUP($B387,B!$C$5:$H$32,3,FALSE())))))))))</f>
        <v>   ---</v>
      </c>
      <c r="J388" s="12" t="str">
        <f aca="false">IF(OR($B388="P",$B388="",$B388="AC",$B388="NT",$B388="Pc",$B388="CT",$B387="NT"),"   ---",(IF(AND(OR($B386="NT",$B386=""),$B389="CT",NOT($B387="Ac"),NOT($B388="NMe")),10^(VLOOKUP($B388,B!$C$5:$H$32,5,FALSE())+VLOOKUP($B387,B!$C$5:$H$32,6,FALSE())+B!$H$29+B!$G$30),(IF(AND(OR($B386="NT",$B386=""),NOT($B387="Ac")),10^(VLOOKUP($B388,B!$C$5:$H$32,5,FALSE())+VLOOKUP($B387,B!$C$5:$H$32,6,FALSE())+B!$H$29),(IF(AND($B389="CT",NOT($B388="NMe")),10^(VLOOKUP($B388,B!$C$5:$H$32,5,FALSE())+VLOOKUP($B387,B!$C$5:$H$32,6,FALSE())+B!$G$30),10^(VLOOKUP($B388,B!$C$5:$H$32,5,FALSE())+VLOOKUP($B387,B!$C$5:$H$32,6,FALSE())))))))))</f>
        <v>   ---</v>
      </c>
      <c r="K388" s="8" t="str">
        <f aca="false">IF(OR($B388="",$B388="CT"),"",$I388*$Q$13*$H$2*$Q$8)</f>
        <v/>
      </c>
      <c r="L388" s="8" t="str">
        <f aca="false">IF(OR($B388="",$B388="CT"),"",$J388*$Q$14*$H$3*Q$9)</f>
        <v/>
      </c>
      <c r="M388" s="8" t="str">
        <f aca="false">IF(OR($B388="",$B388="CT"),"",$J388*$H$4*$Q$10)</f>
        <v/>
      </c>
    </row>
    <row r="389" customFormat="false" ht="12" hidden="false" customHeight="false" outlineLevel="0" collapsed="false">
      <c r="A389" s="5" t="n">
        <f aca="false">$A388+1</f>
        <v>377</v>
      </c>
      <c r="B389" s="1"/>
      <c r="C389" s="10"/>
      <c r="D389" s="11" t="str">
        <f aca="false">IF(OR(OR(OR(OR(OR(OR($B389="",$B389="P"),$B389="Pc"),$B389="Ac"),$B389="NT"),$B389="Nt"),$B388=""),"",IF($B$4="min",($K389+$L389+$M389)*60,IF($B$4="hr",3600*($K389+$L389+$M389),$K389+$L389+$M389)))</f>
        <v/>
      </c>
      <c r="E389" s="9" t="str">
        <f aca="false">IF(OR(OR($B$4="hr",$B$4="s"),$B$4="min"),IF($C389="","   ---",($D389/$C389)),"   ?")</f>
        <v>   ---</v>
      </c>
      <c r="F389" s="9" t="str">
        <f aca="false">IF(OR(OR($B$4="hr",$B$4="s"),$B$4="min"),IF($C389="","   ---",LOG($D389/$C389)),"   ?")</f>
        <v>   ---</v>
      </c>
      <c r="G389" s="8" t="str">
        <f aca="false">IF(OR(OR($B$4="hr",$B$4="s"),$B$4="min"),IF($C389="","",$C389/($D389-$C389)),"   ?")</f>
        <v/>
      </c>
      <c r="H389" s="9" t="str">
        <f aca="false">IF($G389="","",IF($G389="   ?","   ?",-1*$Q$15*$B$3*LN($G389)/1000))</f>
        <v/>
      </c>
      <c r="I389" s="12" t="str">
        <f aca="false">IF(OR($B389="P",$B389="",$B389="AC",$B389="NT",$B389="Pc",$B389="CT",$B388="NT"),"   ---",(IF(AND(OR($B387="NT",$B387=""),$B390="CT",NOT($B388="Ac"),NOT($B389="NMe")),10^(VLOOKUP($B389,B!$C$5:$H$32,2,FALSE())+VLOOKUP($B388,B!$C$5:$H$32,3,FALSE())+B!$E$29+B!$D$30),(IF(AND(OR($B387="NT",$B387=""),NOT($B388="Ac")),10^(VLOOKUP($B389,B!$C$5:$H$32,2,FALSE())+VLOOKUP($B388,B!$C$5:$H$32,3,FALSE())+B!$E$29),(IF(AND($B390="CT",NOT($B389="NMe")),10^(VLOOKUP($B389,B!$C$5:$H$32,2,FALSE())+VLOOKUP($B388,B!$C$5:$H$32,3,FALSE())+B!$D$30),10^(VLOOKUP($B389,B!$C$5:$H$32,2,FALSE())+VLOOKUP($B388,B!$C$5:$H$32,3,FALSE())))))))))</f>
        <v>   ---</v>
      </c>
      <c r="J389" s="12" t="str">
        <f aca="false">IF(OR($B389="P",$B389="",$B389="AC",$B389="NT",$B389="Pc",$B389="CT",$B388="NT"),"   ---",(IF(AND(OR($B387="NT",$B387=""),$B390="CT",NOT($B388="Ac"),NOT($B389="NMe")),10^(VLOOKUP($B389,B!$C$5:$H$32,5,FALSE())+VLOOKUP($B388,B!$C$5:$H$32,6,FALSE())+B!$H$29+B!$G$30),(IF(AND(OR($B387="NT",$B387=""),NOT($B388="Ac")),10^(VLOOKUP($B389,B!$C$5:$H$32,5,FALSE())+VLOOKUP($B388,B!$C$5:$H$32,6,FALSE())+B!$H$29),(IF(AND($B390="CT",NOT($B389="NMe")),10^(VLOOKUP($B389,B!$C$5:$H$32,5,FALSE())+VLOOKUP($B388,B!$C$5:$H$32,6,FALSE())+B!$G$30),10^(VLOOKUP($B389,B!$C$5:$H$32,5,FALSE())+VLOOKUP($B388,B!$C$5:$H$32,6,FALSE())))))))))</f>
        <v>   ---</v>
      </c>
      <c r="K389" s="8" t="str">
        <f aca="false">IF(OR($B389="",$B389="CT"),"",$I389*$Q$13*$H$2*$Q$8)</f>
        <v/>
      </c>
      <c r="L389" s="8" t="str">
        <f aca="false">IF(OR($B389="",$B389="CT"),"",$J389*$Q$14*$H$3*Q$9)</f>
        <v/>
      </c>
      <c r="M389" s="8" t="str">
        <f aca="false">IF(OR($B389="",$B389="CT"),"",$J389*$H$4*$Q$10)</f>
        <v/>
      </c>
    </row>
    <row r="390" customFormat="false" ht="12" hidden="false" customHeight="false" outlineLevel="0" collapsed="false">
      <c r="A390" s="5" t="n">
        <f aca="false">$A389+1</f>
        <v>378</v>
      </c>
      <c r="B390" s="1"/>
      <c r="C390" s="10"/>
      <c r="D390" s="11" t="str">
        <f aca="false">IF(OR(OR(OR(OR(OR(OR($B390="",$B390="P"),$B390="Pc"),$B390="Ac"),$B390="NT"),$B390="Nt"),$B389=""),"",IF($B$4="min",($K390+$L390+$M390)*60,IF($B$4="hr",3600*($K390+$L390+$M390),$K390+$L390+$M390)))</f>
        <v/>
      </c>
      <c r="E390" s="9" t="str">
        <f aca="false">IF(OR(OR($B$4="hr",$B$4="s"),$B$4="min"),IF($C390="","   ---",($D390/$C390)),"   ?")</f>
        <v>   ---</v>
      </c>
      <c r="F390" s="9" t="str">
        <f aca="false">IF(OR(OR($B$4="hr",$B$4="s"),$B$4="min"),IF($C390="","   ---",LOG($D390/$C390)),"   ?")</f>
        <v>   ---</v>
      </c>
      <c r="G390" s="8" t="str">
        <f aca="false">IF(OR(OR($B$4="hr",$B$4="s"),$B$4="min"),IF($C390="","",$C390/($D390-$C390)),"   ?")</f>
        <v/>
      </c>
      <c r="H390" s="9" t="str">
        <f aca="false">IF($G390="","",IF($G390="   ?","   ?",-1*$Q$15*$B$3*LN($G390)/1000))</f>
        <v/>
      </c>
      <c r="I390" s="12" t="str">
        <f aca="false">IF(OR($B390="P",$B390="",$B390="AC",$B390="NT",$B390="Pc",$B390="CT",$B389="NT"),"   ---",(IF(AND(OR($B388="NT",$B388=""),$B391="CT",NOT($B389="Ac"),NOT($B390="NMe")),10^(VLOOKUP($B390,B!$C$5:$H$32,2,FALSE())+VLOOKUP($B389,B!$C$5:$H$32,3,FALSE())+B!$E$29+B!$D$30),(IF(AND(OR($B388="NT",$B388=""),NOT($B389="Ac")),10^(VLOOKUP($B390,B!$C$5:$H$32,2,FALSE())+VLOOKUP($B389,B!$C$5:$H$32,3,FALSE())+B!$E$29),(IF(AND($B391="CT",NOT($B390="NMe")),10^(VLOOKUP($B390,B!$C$5:$H$32,2,FALSE())+VLOOKUP($B389,B!$C$5:$H$32,3,FALSE())+B!$D$30),10^(VLOOKUP($B390,B!$C$5:$H$32,2,FALSE())+VLOOKUP($B389,B!$C$5:$H$32,3,FALSE())))))))))</f>
        <v>   ---</v>
      </c>
      <c r="J390" s="12" t="str">
        <f aca="false">IF(OR($B390="P",$B390="",$B390="AC",$B390="NT",$B390="Pc",$B390="CT",$B389="NT"),"   ---",(IF(AND(OR($B388="NT",$B388=""),$B391="CT",NOT($B389="Ac"),NOT($B390="NMe")),10^(VLOOKUP($B390,B!$C$5:$H$32,5,FALSE())+VLOOKUP($B389,B!$C$5:$H$32,6,FALSE())+B!$H$29+B!$G$30),(IF(AND(OR($B388="NT",$B388=""),NOT($B389="Ac")),10^(VLOOKUP($B390,B!$C$5:$H$32,5,FALSE())+VLOOKUP($B389,B!$C$5:$H$32,6,FALSE())+B!$H$29),(IF(AND($B391="CT",NOT($B390="NMe")),10^(VLOOKUP($B390,B!$C$5:$H$32,5,FALSE())+VLOOKUP($B389,B!$C$5:$H$32,6,FALSE())+B!$G$30),10^(VLOOKUP($B390,B!$C$5:$H$32,5,FALSE())+VLOOKUP($B389,B!$C$5:$H$32,6,FALSE())))))))))</f>
        <v>   ---</v>
      </c>
      <c r="K390" s="8" t="str">
        <f aca="false">IF(OR($B390="",$B390="CT"),"",$I390*$Q$13*$H$2*$Q$8)</f>
        <v/>
      </c>
      <c r="L390" s="8" t="str">
        <f aca="false">IF(OR($B390="",$B390="CT"),"",$J390*$Q$14*$H$3*Q$9)</f>
        <v/>
      </c>
      <c r="M390" s="8" t="str">
        <f aca="false">IF(OR($B390="",$B390="CT"),"",$J390*$H$4*$Q$10)</f>
        <v/>
      </c>
    </row>
    <row r="391" customFormat="false" ht="12" hidden="false" customHeight="false" outlineLevel="0" collapsed="false">
      <c r="A391" s="5" t="n">
        <f aca="false">$A390+1</f>
        <v>379</v>
      </c>
      <c r="B391" s="1"/>
      <c r="C391" s="10"/>
      <c r="D391" s="11" t="str">
        <f aca="false">IF(OR(OR(OR(OR(OR(OR($B391="",$B391="P"),$B391="Pc"),$B391="Ac"),$B391="NT"),$B391="Nt"),$B390=""),"",IF($B$4="min",($K391+$L391+$M391)*60,IF($B$4="hr",3600*($K391+$L391+$M391),$K391+$L391+$M391)))</f>
        <v/>
      </c>
      <c r="E391" s="9" t="str">
        <f aca="false">IF(OR(OR($B$4="hr",$B$4="s"),$B$4="min"),IF($C391="","   ---",($D391/$C391)),"   ?")</f>
        <v>   ---</v>
      </c>
      <c r="F391" s="9" t="str">
        <f aca="false">IF(OR(OR($B$4="hr",$B$4="s"),$B$4="min"),IF($C391="","   ---",LOG($D391/$C391)),"   ?")</f>
        <v>   ---</v>
      </c>
      <c r="G391" s="8" t="str">
        <f aca="false">IF(OR(OR($B$4="hr",$B$4="s"),$B$4="min"),IF($C391="","",$C391/($D391-$C391)),"   ?")</f>
        <v/>
      </c>
      <c r="H391" s="9" t="str">
        <f aca="false">IF($G391="","",IF($G391="   ?","   ?",-1*$Q$15*$B$3*LN($G391)/1000))</f>
        <v/>
      </c>
      <c r="I391" s="12" t="str">
        <f aca="false">IF(OR($B391="P",$B391="",$B391="AC",$B391="NT",$B391="Pc",$B391="CT",$B390="NT"),"   ---",(IF(AND(OR($B389="NT",$B389=""),$B392="CT",NOT($B390="Ac"),NOT($B391="NMe")),10^(VLOOKUP($B391,B!$C$5:$H$32,2,FALSE())+VLOOKUP($B390,B!$C$5:$H$32,3,FALSE())+B!$E$29+B!$D$30),(IF(AND(OR($B389="NT",$B389=""),NOT($B390="Ac")),10^(VLOOKUP($B391,B!$C$5:$H$32,2,FALSE())+VLOOKUP($B390,B!$C$5:$H$32,3,FALSE())+B!$E$29),(IF(AND($B392="CT",NOT($B391="NMe")),10^(VLOOKUP($B391,B!$C$5:$H$32,2,FALSE())+VLOOKUP($B390,B!$C$5:$H$32,3,FALSE())+B!$D$30),10^(VLOOKUP($B391,B!$C$5:$H$32,2,FALSE())+VLOOKUP($B390,B!$C$5:$H$32,3,FALSE())))))))))</f>
        <v>   ---</v>
      </c>
      <c r="J391" s="12" t="str">
        <f aca="false">IF(OR($B391="P",$B391="",$B391="AC",$B391="NT",$B391="Pc",$B391="CT",$B390="NT"),"   ---",(IF(AND(OR($B389="NT",$B389=""),$B392="CT",NOT($B390="Ac"),NOT($B391="NMe")),10^(VLOOKUP($B391,B!$C$5:$H$32,5,FALSE())+VLOOKUP($B390,B!$C$5:$H$32,6,FALSE())+B!$H$29+B!$G$30),(IF(AND(OR($B389="NT",$B389=""),NOT($B390="Ac")),10^(VLOOKUP($B391,B!$C$5:$H$32,5,FALSE())+VLOOKUP($B390,B!$C$5:$H$32,6,FALSE())+B!$H$29),(IF(AND($B392="CT",NOT($B391="NMe")),10^(VLOOKUP($B391,B!$C$5:$H$32,5,FALSE())+VLOOKUP($B390,B!$C$5:$H$32,6,FALSE())+B!$G$30),10^(VLOOKUP($B391,B!$C$5:$H$32,5,FALSE())+VLOOKUP($B390,B!$C$5:$H$32,6,FALSE())))))))))</f>
        <v>   ---</v>
      </c>
      <c r="K391" s="8" t="str">
        <f aca="false">IF(OR($B391="",$B391="CT"),"",$I391*$Q$13*$H$2*$Q$8)</f>
        <v/>
      </c>
      <c r="L391" s="8" t="str">
        <f aca="false">IF(OR($B391="",$B391="CT"),"",$J391*$Q$14*$H$3*Q$9)</f>
        <v/>
      </c>
      <c r="M391" s="8" t="str">
        <f aca="false">IF(OR($B391="",$B391="CT"),"",$J391*$H$4*$Q$10)</f>
        <v/>
      </c>
    </row>
    <row r="392" customFormat="false" ht="12" hidden="false" customHeight="false" outlineLevel="0" collapsed="false">
      <c r="A392" s="5" t="n">
        <f aca="false">$A391+1</f>
        <v>380</v>
      </c>
      <c r="B392" s="1"/>
      <c r="C392" s="10"/>
      <c r="D392" s="11" t="str">
        <f aca="false">IF(OR(OR(OR(OR(OR(OR($B392="",$B392="P"),$B392="Pc"),$B392="Ac"),$B392="NT"),$B392="Nt"),$B391=""),"",IF($B$4="min",($K392+$L392+$M392)*60,IF($B$4="hr",3600*($K392+$L392+$M392),$K392+$L392+$M392)))</f>
        <v/>
      </c>
      <c r="E392" s="9" t="str">
        <f aca="false">IF(OR(OR($B$4="hr",$B$4="s"),$B$4="min"),IF($C392="","   ---",($D392/$C392)),"   ?")</f>
        <v>   ---</v>
      </c>
      <c r="F392" s="9" t="str">
        <f aca="false">IF(OR(OR($B$4="hr",$B$4="s"),$B$4="min"),IF($C392="","   ---",LOG($D392/$C392)),"   ?")</f>
        <v>   ---</v>
      </c>
      <c r="G392" s="8" t="str">
        <f aca="false">IF(OR(OR($B$4="hr",$B$4="s"),$B$4="min"),IF($C392="","",$C392/($D392-$C392)),"   ?")</f>
        <v/>
      </c>
      <c r="H392" s="9" t="str">
        <f aca="false">IF($G392="","",IF($G392="   ?","   ?",-1*$Q$15*$B$3*LN($G392)/1000))</f>
        <v/>
      </c>
      <c r="I392" s="12" t="str">
        <f aca="false">IF(OR($B392="P",$B392="",$B392="AC",$B392="NT",$B392="Pc",$B392="CT",$B391="NT"),"   ---",(IF(AND(OR($B390="NT",$B390=""),$B393="CT",NOT($B391="Ac"),NOT($B392="NMe")),10^(VLOOKUP($B392,B!$C$5:$H$32,2,FALSE())+VLOOKUP($B391,B!$C$5:$H$32,3,FALSE())+B!$E$29+B!$D$30),(IF(AND(OR($B390="NT",$B390=""),NOT($B391="Ac")),10^(VLOOKUP($B392,B!$C$5:$H$32,2,FALSE())+VLOOKUP($B391,B!$C$5:$H$32,3,FALSE())+B!$E$29),(IF(AND($B393="CT",NOT($B392="NMe")),10^(VLOOKUP($B392,B!$C$5:$H$32,2,FALSE())+VLOOKUP($B391,B!$C$5:$H$32,3,FALSE())+B!$D$30),10^(VLOOKUP($B392,B!$C$5:$H$32,2,FALSE())+VLOOKUP($B391,B!$C$5:$H$32,3,FALSE())))))))))</f>
        <v>   ---</v>
      </c>
      <c r="J392" s="12" t="str">
        <f aca="false">IF(OR($B392="P",$B392="",$B392="AC",$B392="NT",$B392="Pc",$B392="CT",$B391="NT"),"   ---",(IF(AND(OR($B390="NT",$B390=""),$B393="CT",NOT($B391="Ac"),NOT($B392="NMe")),10^(VLOOKUP($B392,B!$C$5:$H$32,5,FALSE())+VLOOKUP($B391,B!$C$5:$H$32,6,FALSE())+B!$H$29+B!$G$30),(IF(AND(OR($B390="NT",$B390=""),NOT($B391="Ac")),10^(VLOOKUP($B392,B!$C$5:$H$32,5,FALSE())+VLOOKUP($B391,B!$C$5:$H$32,6,FALSE())+B!$H$29),(IF(AND($B393="CT",NOT($B392="NMe")),10^(VLOOKUP($B392,B!$C$5:$H$32,5,FALSE())+VLOOKUP($B391,B!$C$5:$H$32,6,FALSE())+B!$G$30),10^(VLOOKUP($B392,B!$C$5:$H$32,5,FALSE())+VLOOKUP($B391,B!$C$5:$H$32,6,FALSE())))))))))</f>
        <v>   ---</v>
      </c>
      <c r="K392" s="8" t="str">
        <f aca="false">IF(OR($B392="",$B392="CT"),"",$I392*$Q$13*$H$2*$Q$8)</f>
        <v/>
      </c>
      <c r="L392" s="8" t="str">
        <f aca="false">IF(OR($B392="",$B392="CT"),"",$J392*$Q$14*$H$3*Q$9)</f>
        <v/>
      </c>
      <c r="M392" s="8" t="str">
        <f aca="false">IF(OR($B392="",$B392="CT"),"",$J392*$H$4*$Q$10)</f>
        <v/>
      </c>
    </row>
    <row r="393" customFormat="false" ht="12" hidden="false" customHeight="false" outlineLevel="0" collapsed="false">
      <c r="A393" s="5" t="n">
        <f aca="false">$A392+1</f>
        <v>381</v>
      </c>
      <c r="B393" s="1"/>
      <c r="C393" s="10"/>
      <c r="D393" s="11" t="str">
        <f aca="false">IF(OR(OR(OR(OR(OR(OR($B393="",$B393="P"),$B393="Pc"),$B393="Ac"),$B393="NT"),$B393="Nt"),$B392=""),"",IF($B$4="min",($K393+$L393+$M393)*60,IF($B$4="hr",3600*($K393+$L393+$M393),$K393+$L393+$M393)))</f>
        <v/>
      </c>
      <c r="E393" s="9" t="str">
        <f aca="false">IF(OR(OR($B$4="hr",$B$4="s"),$B$4="min"),IF($C393="","   ---",($D393/$C393)),"   ?")</f>
        <v>   ---</v>
      </c>
      <c r="F393" s="9" t="str">
        <f aca="false">IF(OR(OR($B$4="hr",$B$4="s"),$B$4="min"),IF($C393="","   ---",LOG($D393/$C393)),"   ?")</f>
        <v>   ---</v>
      </c>
      <c r="G393" s="8" t="str">
        <f aca="false">IF(OR(OR($B$4="hr",$B$4="s"),$B$4="min"),IF($C393="","",$C393/($D393-$C393)),"   ?")</f>
        <v/>
      </c>
      <c r="H393" s="9" t="str">
        <f aca="false">IF($G393="","",IF($G393="   ?","   ?",-1*$Q$15*$B$3*LN($G393)/1000))</f>
        <v/>
      </c>
      <c r="I393" s="12" t="str">
        <f aca="false">IF(OR($B393="P",$B393="",$B393="AC",$B393="NT",$B393="Pc",$B393="CT",$B392="NT"),"   ---",(IF(AND(OR($B391="NT",$B391=""),$B394="CT",NOT($B392="Ac"),NOT($B393="NMe")),10^(VLOOKUP($B393,B!$C$5:$H$32,2,FALSE())+VLOOKUP($B392,B!$C$5:$H$32,3,FALSE())+B!$E$29+B!$D$30),(IF(AND(OR($B391="NT",$B391=""),NOT($B392="Ac")),10^(VLOOKUP($B393,B!$C$5:$H$32,2,FALSE())+VLOOKUP($B392,B!$C$5:$H$32,3,FALSE())+B!$E$29),(IF(AND($B394="CT",NOT($B393="NMe")),10^(VLOOKUP($B393,B!$C$5:$H$32,2,FALSE())+VLOOKUP($B392,B!$C$5:$H$32,3,FALSE())+B!$D$30),10^(VLOOKUP($B393,B!$C$5:$H$32,2,FALSE())+VLOOKUP($B392,B!$C$5:$H$32,3,FALSE())))))))))</f>
        <v>   ---</v>
      </c>
      <c r="J393" s="12" t="str">
        <f aca="false">IF(OR($B393="P",$B393="",$B393="AC",$B393="NT",$B393="Pc",$B393="CT",$B392="NT"),"   ---",(IF(AND(OR($B391="NT",$B391=""),$B394="CT",NOT($B392="Ac"),NOT($B393="NMe")),10^(VLOOKUP($B393,B!$C$5:$H$32,5,FALSE())+VLOOKUP($B392,B!$C$5:$H$32,6,FALSE())+B!$H$29+B!$G$30),(IF(AND(OR($B391="NT",$B391=""),NOT($B392="Ac")),10^(VLOOKUP($B393,B!$C$5:$H$32,5,FALSE())+VLOOKUP($B392,B!$C$5:$H$32,6,FALSE())+B!$H$29),(IF(AND($B394="CT",NOT($B393="NMe")),10^(VLOOKUP($B393,B!$C$5:$H$32,5,FALSE())+VLOOKUP($B392,B!$C$5:$H$32,6,FALSE())+B!$G$30),10^(VLOOKUP($B393,B!$C$5:$H$32,5,FALSE())+VLOOKUP($B392,B!$C$5:$H$32,6,FALSE())))))))))</f>
        <v>   ---</v>
      </c>
      <c r="K393" s="8" t="str">
        <f aca="false">IF(OR($B393="",$B393="CT"),"",$I393*$Q$13*$H$2*$Q$8)</f>
        <v/>
      </c>
      <c r="L393" s="8" t="str">
        <f aca="false">IF(OR($B393="",$B393="CT"),"",$J393*$Q$14*$H$3*Q$9)</f>
        <v/>
      </c>
      <c r="M393" s="8" t="str">
        <f aca="false">IF(OR($B393="",$B393="CT"),"",$J393*$H$4*$Q$10)</f>
        <v/>
      </c>
    </row>
    <row r="394" customFormat="false" ht="12" hidden="false" customHeight="false" outlineLevel="0" collapsed="false">
      <c r="A394" s="5" t="n">
        <f aca="false">$A393+1</f>
        <v>382</v>
      </c>
      <c r="B394" s="1"/>
      <c r="C394" s="10"/>
      <c r="D394" s="11" t="str">
        <f aca="false">IF(OR(OR(OR(OR(OR(OR($B394="",$B394="P"),$B394="Pc"),$B394="Ac"),$B394="NT"),$B394="Nt"),$B393=""),"",IF($B$4="min",($K394+$L394+$M394)*60,IF($B$4="hr",3600*($K394+$L394+$M394),$K394+$L394+$M394)))</f>
        <v/>
      </c>
      <c r="E394" s="9" t="str">
        <f aca="false">IF(OR(OR($B$4="hr",$B$4="s"),$B$4="min"),IF($C394="","   ---",($D394/$C394)),"   ?")</f>
        <v>   ---</v>
      </c>
      <c r="F394" s="9" t="str">
        <f aca="false">IF(OR(OR($B$4="hr",$B$4="s"),$B$4="min"),IF($C394="","   ---",LOG($D394/$C394)),"   ?")</f>
        <v>   ---</v>
      </c>
      <c r="G394" s="8" t="str">
        <f aca="false">IF(OR(OR($B$4="hr",$B$4="s"),$B$4="min"),IF($C394="","",$C394/($D394-$C394)),"   ?")</f>
        <v/>
      </c>
      <c r="H394" s="9" t="str">
        <f aca="false">IF($G394="","",IF($G394="   ?","   ?",-1*$Q$15*$B$3*LN($G394)/1000))</f>
        <v/>
      </c>
      <c r="I394" s="12" t="str">
        <f aca="false">IF(OR($B394="P",$B394="",$B394="AC",$B394="NT",$B394="Pc",$B394="CT",$B393="NT"),"   ---",(IF(AND(OR($B392="NT",$B392=""),$B395="CT",NOT($B393="Ac"),NOT($B394="NMe")),10^(VLOOKUP($B394,B!$C$5:$H$32,2,FALSE())+VLOOKUP($B393,B!$C$5:$H$32,3,FALSE())+B!$E$29+B!$D$30),(IF(AND(OR($B392="NT",$B392=""),NOT($B393="Ac")),10^(VLOOKUP($B394,B!$C$5:$H$32,2,FALSE())+VLOOKUP($B393,B!$C$5:$H$32,3,FALSE())+B!$E$29),(IF(AND($B395="CT",NOT($B394="NMe")),10^(VLOOKUP($B394,B!$C$5:$H$32,2,FALSE())+VLOOKUP($B393,B!$C$5:$H$32,3,FALSE())+B!$D$30),10^(VLOOKUP($B394,B!$C$5:$H$32,2,FALSE())+VLOOKUP($B393,B!$C$5:$H$32,3,FALSE())))))))))</f>
        <v>   ---</v>
      </c>
      <c r="J394" s="12" t="str">
        <f aca="false">IF(OR($B394="P",$B394="",$B394="AC",$B394="NT",$B394="Pc",$B394="CT",$B393="NT"),"   ---",(IF(AND(OR($B392="NT",$B392=""),$B395="CT",NOT($B393="Ac"),NOT($B394="NMe")),10^(VLOOKUP($B394,B!$C$5:$H$32,5,FALSE())+VLOOKUP($B393,B!$C$5:$H$32,6,FALSE())+B!$H$29+B!$G$30),(IF(AND(OR($B392="NT",$B392=""),NOT($B393="Ac")),10^(VLOOKUP($B394,B!$C$5:$H$32,5,FALSE())+VLOOKUP($B393,B!$C$5:$H$32,6,FALSE())+B!$H$29),(IF(AND($B395="CT",NOT($B394="NMe")),10^(VLOOKUP($B394,B!$C$5:$H$32,5,FALSE())+VLOOKUP($B393,B!$C$5:$H$32,6,FALSE())+B!$G$30),10^(VLOOKUP($B394,B!$C$5:$H$32,5,FALSE())+VLOOKUP($B393,B!$C$5:$H$32,6,FALSE())))))))))</f>
        <v>   ---</v>
      </c>
      <c r="K394" s="8" t="str">
        <f aca="false">IF(OR($B394="",$B394="CT"),"",$I394*$Q$13*$H$2*$Q$8)</f>
        <v/>
      </c>
      <c r="L394" s="8" t="str">
        <f aca="false">IF(OR($B394="",$B394="CT"),"",$J394*$Q$14*$H$3*Q$9)</f>
        <v/>
      </c>
      <c r="M394" s="8" t="str">
        <f aca="false">IF(OR($B394="",$B394="CT"),"",$J394*$H$4*$Q$10)</f>
        <v/>
      </c>
    </row>
    <row r="395" customFormat="false" ht="12" hidden="false" customHeight="false" outlineLevel="0" collapsed="false">
      <c r="A395" s="5" t="n">
        <f aca="false">$A394+1</f>
        <v>383</v>
      </c>
      <c r="B395" s="1"/>
      <c r="C395" s="10"/>
      <c r="D395" s="11" t="str">
        <f aca="false">IF(OR(OR(OR(OR(OR(OR($B395="",$B395="P"),$B395="Pc"),$B395="Ac"),$B395="NT"),$B395="Nt"),$B394=""),"",IF($B$4="min",($K395+$L395+$M395)*60,IF($B$4="hr",3600*($K395+$L395+$M395),$K395+$L395+$M395)))</f>
        <v/>
      </c>
      <c r="E395" s="9" t="str">
        <f aca="false">IF(OR(OR($B$4="hr",$B$4="s"),$B$4="min"),IF($C395="","   ---",($D395/$C395)),"   ?")</f>
        <v>   ---</v>
      </c>
      <c r="F395" s="9" t="str">
        <f aca="false">IF(OR(OR($B$4="hr",$B$4="s"),$B$4="min"),IF($C395="","   ---",LOG($D395/$C395)),"   ?")</f>
        <v>   ---</v>
      </c>
      <c r="G395" s="8" t="str">
        <f aca="false">IF(OR(OR($B$4="hr",$B$4="s"),$B$4="min"),IF($C395="","",$C395/($D395-$C395)),"   ?")</f>
        <v/>
      </c>
      <c r="H395" s="9" t="str">
        <f aca="false">IF($G395="","",IF($G395="   ?","   ?",-1*$Q$15*$B$3*LN($G395)/1000))</f>
        <v/>
      </c>
      <c r="I395" s="12" t="str">
        <f aca="false">IF(OR($B395="P",$B395="",$B395="AC",$B395="NT",$B395="Pc",$B395="CT",$B394="NT"),"   ---",(IF(AND(OR($B393="NT",$B393=""),$B396="CT",NOT($B394="Ac"),NOT($B395="NMe")),10^(VLOOKUP($B395,B!$C$5:$H$32,2,FALSE())+VLOOKUP($B394,B!$C$5:$H$32,3,FALSE())+B!$E$29+B!$D$30),(IF(AND(OR($B393="NT",$B393=""),NOT($B394="Ac")),10^(VLOOKUP($B395,B!$C$5:$H$32,2,FALSE())+VLOOKUP($B394,B!$C$5:$H$32,3,FALSE())+B!$E$29),(IF(AND($B396="CT",NOT($B395="NMe")),10^(VLOOKUP($B395,B!$C$5:$H$32,2,FALSE())+VLOOKUP($B394,B!$C$5:$H$32,3,FALSE())+B!$D$30),10^(VLOOKUP($B395,B!$C$5:$H$32,2,FALSE())+VLOOKUP($B394,B!$C$5:$H$32,3,FALSE())))))))))</f>
        <v>   ---</v>
      </c>
      <c r="J395" s="12" t="str">
        <f aca="false">IF(OR($B395="P",$B395="",$B395="AC",$B395="NT",$B395="Pc",$B395="CT",$B394="NT"),"   ---",(IF(AND(OR($B393="NT",$B393=""),$B396="CT",NOT($B394="Ac"),NOT($B395="NMe")),10^(VLOOKUP($B395,B!$C$5:$H$32,5,FALSE())+VLOOKUP($B394,B!$C$5:$H$32,6,FALSE())+B!$H$29+B!$G$30),(IF(AND(OR($B393="NT",$B393=""),NOT($B394="Ac")),10^(VLOOKUP($B395,B!$C$5:$H$32,5,FALSE())+VLOOKUP($B394,B!$C$5:$H$32,6,FALSE())+B!$H$29),(IF(AND($B396="CT",NOT($B395="NMe")),10^(VLOOKUP($B395,B!$C$5:$H$32,5,FALSE())+VLOOKUP($B394,B!$C$5:$H$32,6,FALSE())+B!$G$30),10^(VLOOKUP($B395,B!$C$5:$H$32,5,FALSE())+VLOOKUP($B394,B!$C$5:$H$32,6,FALSE())))))))))</f>
        <v>   ---</v>
      </c>
      <c r="K395" s="8" t="str">
        <f aca="false">IF(OR($B395="",$B395="CT"),"",$I395*$Q$13*$H$2*$Q$8)</f>
        <v/>
      </c>
      <c r="L395" s="8" t="str">
        <f aca="false">IF(OR($B395="",$B395="CT"),"",$J395*$Q$14*$H$3*Q$9)</f>
        <v/>
      </c>
      <c r="M395" s="8" t="str">
        <f aca="false">IF(OR($B395="",$B395="CT"),"",$J395*$H$4*$Q$10)</f>
        <v/>
      </c>
    </row>
    <row r="396" customFormat="false" ht="12" hidden="false" customHeight="false" outlineLevel="0" collapsed="false">
      <c r="A396" s="5" t="n">
        <f aca="false">$A395+1</f>
        <v>384</v>
      </c>
      <c r="B396" s="1"/>
      <c r="C396" s="10"/>
      <c r="D396" s="11" t="str">
        <f aca="false">IF(OR(OR(OR(OR(OR(OR($B396="",$B396="P"),$B396="Pc"),$B396="Ac"),$B396="NT"),$B396="Nt"),$B395=""),"",IF($B$4="min",($K396+$L396+$M396)*60,IF($B$4="hr",3600*($K396+$L396+$M396),$K396+$L396+$M396)))</f>
        <v/>
      </c>
      <c r="E396" s="9" t="str">
        <f aca="false">IF(OR(OR($B$4="hr",$B$4="s"),$B$4="min"),IF($C396="","   ---",($D396/$C396)),"   ?")</f>
        <v>   ---</v>
      </c>
      <c r="F396" s="9" t="str">
        <f aca="false">IF(OR(OR($B$4="hr",$B$4="s"),$B$4="min"),IF($C396="","   ---",LOG($D396/$C396)),"   ?")</f>
        <v>   ---</v>
      </c>
      <c r="G396" s="8" t="str">
        <f aca="false">IF(OR(OR($B$4="hr",$B$4="s"),$B$4="min"),IF($C396="","",$C396/($D396-$C396)),"   ?")</f>
        <v/>
      </c>
      <c r="H396" s="9" t="str">
        <f aca="false">IF($G396="","",IF($G396="   ?","   ?",-1*$Q$15*$B$3*LN($G396)/1000))</f>
        <v/>
      </c>
      <c r="I396" s="12" t="str">
        <f aca="false">IF(OR($B396="P",$B396="",$B396="AC",$B396="NT",$B396="Pc",$B396="CT",$B395="NT"),"   ---",(IF(AND(OR($B394="NT",$B394=""),$B397="CT",NOT($B395="Ac"),NOT($B396="NMe")),10^(VLOOKUP($B396,B!$C$5:$H$32,2,FALSE())+VLOOKUP($B395,B!$C$5:$H$32,3,FALSE())+B!$E$29+B!$D$30),(IF(AND(OR($B394="NT",$B394=""),NOT($B395="Ac")),10^(VLOOKUP($B396,B!$C$5:$H$32,2,FALSE())+VLOOKUP($B395,B!$C$5:$H$32,3,FALSE())+B!$E$29),(IF(AND($B397="CT",NOT($B396="NMe")),10^(VLOOKUP($B396,B!$C$5:$H$32,2,FALSE())+VLOOKUP($B395,B!$C$5:$H$32,3,FALSE())+B!$D$30),10^(VLOOKUP($B396,B!$C$5:$H$32,2,FALSE())+VLOOKUP($B395,B!$C$5:$H$32,3,FALSE())))))))))</f>
        <v>   ---</v>
      </c>
      <c r="J396" s="12" t="str">
        <f aca="false">IF(OR($B396="P",$B396="",$B396="AC",$B396="NT",$B396="Pc",$B396="CT",$B395="NT"),"   ---",(IF(AND(OR($B394="NT",$B394=""),$B397="CT",NOT($B395="Ac"),NOT($B396="NMe")),10^(VLOOKUP($B396,B!$C$5:$H$32,5,FALSE())+VLOOKUP($B395,B!$C$5:$H$32,6,FALSE())+B!$H$29+B!$G$30),(IF(AND(OR($B394="NT",$B394=""),NOT($B395="Ac")),10^(VLOOKUP($B396,B!$C$5:$H$32,5,FALSE())+VLOOKUP($B395,B!$C$5:$H$32,6,FALSE())+B!$H$29),(IF(AND($B397="CT",NOT($B396="NMe")),10^(VLOOKUP($B396,B!$C$5:$H$32,5,FALSE())+VLOOKUP($B395,B!$C$5:$H$32,6,FALSE())+B!$G$30),10^(VLOOKUP($B396,B!$C$5:$H$32,5,FALSE())+VLOOKUP($B395,B!$C$5:$H$32,6,FALSE())))))))))</f>
        <v>   ---</v>
      </c>
      <c r="K396" s="8" t="str">
        <f aca="false">IF(OR($B396="",$B396="CT"),"",$I396*$Q$13*$H$2*$Q$8)</f>
        <v/>
      </c>
      <c r="L396" s="8" t="str">
        <f aca="false">IF(OR($B396="",$B396="CT"),"",$J396*$Q$14*$H$3*Q$9)</f>
        <v/>
      </c>
      <c r="M396" s="8" t="str">
        <f aca="false">IF(OR($B396="",$B396="CT"),"",$J396*$H$4*$Q$10)</f>
        <v/>
      </c>
    </row>
    <row r="397" customFormat="false" ht="12" hidden="false" customHeight="false" outlineLevel="0" collapsed="false">
      <c r="A397" s="5" t="n">
        <f aca="false">$A396+1</f>
        <v>385</v>
      </c>
      <c r="B397" s="1"/>
      <c r="C397" s="10"/>
      <c r="D397" s="11" t="str">
        <f aca="false">IF(OR(OR(OR(OR(OR(OR($B397="",$B397="P"),$B397="Pc"),$B397="Ac"),$B397="NT"),$B397="Nt"),$B396=""),"",IF($B$4="min",($K397+$L397+$M397)*60,IF($B$4="hr",3600*($K397+$L397+$M397),$K397+$L397+$M397)))</f>
        <v/>
      </c>
      <c r="E397" s="9" t="str">
        <f aca="false">IF(OR(OR($B$4="hr",$B$4="s"),$B$4="min"),IF($C397="","   ---",($D397/$C397)),"   ?")</f>
        <v>   ---</v>
      </c>
      <c r="F397" s="9" t="str">
        <f aca="false">IF(OR(OR($B$4="hr",$B$4="s"),$B$4="min"),IF($C397="","   ---",LOG($D397/$C397)),"   ?")</f>
        <v>   ---</v>
      </c>
      <c r="G397" s="8" t="str">
        <f aca="false">IF(OR(OR($B$4="hr",$B$4="s"),$B$4="min"),IF($C397="","",$C397/($D397-$C397)),"   ?")</f>
        <v/>
      </c>
      <c r="H397" s="9" t="str">
        <f aca="false">IF($G397="","",IF($G397="   ?","   ?",-1*$Q$15*$B$3*LN($G397)/1000))</f>
        <v/>
      </c>
      <c r="I397" s="12" t="str">
        <f aca="false">IF(OR($B397="P",$B397="",$B397="AC",$B397="NT",$B397="Pc",$B397="CT",$B396="NT"),"   ---",(IF(AND(OR($B395="NT",$B395=""),$B398="CT",NOT($B396="Ac"),NOT($B397="NMe")),10^(VLOOKUP($B397,B!$C$5:$H$32,2,FALSE())+VLOOKUP($B396,B!$C$5:$H$32,3,FALSE())+B!$E$29+B!$D$30),(IF(AND(OR($B395="NT",$B395=""),NOT($B396="Ac")),10^(VLOOKUP($B397,B!$C$5:$H$32,2,FALSE())+VLOOKUP($B396,B!$C$5:$H$32,3,FALSE())+B!$E$29),(IF(AND($B398="CT",NOT($B397="NMe")),10^(VLOOKUP($B397,B!$C$5:$H$32,2,FALSE())+VLOOKUP($B396,B!$C$5:$H$32,3,FALSE())+B!$D$30),10^(VLOOKUP($B397,B!$C$5:$H$32,2,FALSE())+VLOOKUP($B396,B!$C$5:$H$32,3,FALSE())))))))))</f>
        <v>   ---</v>
      </c>
      <c r="J397" s="12" t="str">
        <f aca="false">IF(OR($B397="P",$B397="",$B397="AC",$B397="NT",$B397="Pc",$B397="CT",$B396="NT"),"   ---",(IF(AND(OR($B395="NT",$B395=""),$B398="CT",NOT($B396="Ac"),NOT($B397="NMe")),10^(VLOOKUP($B397,B!$C$5:$H$32,5,FALSE())+VLOOKUP($B396,B!$C$5:$H$32,6,FALSE())+B!$H$29+B!$G$30),(IF(AND(OR($B395="NT",$B395=""),NOT($B396="Ac")),10^(VLOOKUP($B397,B!$C$5:$H$32,5,FALSE())+VLOOKUP($B396,B!$C$5:$H$32,6,FALSE())+B!$H$29),(IF(AND($B398="CT",NOT($B397="NMe")),10^(VLOOKUP($B397,B!$C$5:$H$32,5,FALSE())+VLOOKUP($B396,B!$C$5:$H$32,6,FALSE())+B!$G$30),10^(VLOOKUP($B397,B!$C$5:$H$32,5,FALSE())+VLOOKUP($B396,B!$C$5:$H$32,6,FALSE())))))))))</f>
        <v>   ---</v>
      </c>
      <c r="K397" s="8" t="str">
        <f aca="false">IF(OR($B397="",$B397="CT"),"",$I397*$Q$13*$H$2*$Q$8)</f>
        <v/>
      </c>
      <c r="L397" s="8" t="str">
        <f aca="false">IF(OR($B397="",$B397="CT"),"",$J397*$Q$14*$H$3*Q$9)</f>
        <v/>
      </c>
      <c r="M397" s="8" t="str">
        <f aca="false">IF(OR($B397="",$B397="CT"),"",$J397*$H$4*$Q$10)</f>
        <v/>
      </c>
    </row>
    <row r="398" customFormat="false" ht="12" hidden="false" customHeight="false" outlineLevel="0" collapsed="false">
      <c r="A398" s="5" t="n">
        <f aca="false">$A397+1</f>
        <v>386</v>
      </c>
      <c r="B398" s="1"/>
      <c r="C398" s="10"/>
      <c r="D398" s="11" t="str">
        <f aca="false">IF(OR(OR(OR(OR(OR(OR($B398="",$B398="P"),$B398="Pc"),$B398="Ac"),$B398="NT"),$B398="Nt"),$B397=""),"",IF($B$4="min",($K398+$L398+$M398)*60,IF($B$4="hr",3600*($K398+$L398+$M398),$K398+$L398+$M398)))</f>
        <v/>
      </c>
      <c r="E398" s="9" t="str">
        <f aca="false">IF(OR(OR($B$4="hr",$B$4="s"),$B$4="min"),IF($C398="","   ---",($D398/$C398)),"   ?")</f>
        <v>   ---</v>
      </c>
      <c r="F398" s="9" t="str">
        <f aca="false">IF(OR(OR($B$4="hr",$B$4="s"),$B$4="min"),IF($C398="","   ---",LOG($D398/$C398)),"   ?")</f>
        <v>   ---</v>
      </c>
      <c r="G398" s="8" t="str">
        <f aca="false">IF(OR(OR($B$4="hr",$B$4="s"),$B$4="min"),IF($C398="","",$C398/($D398-$C398)),"   ?")</f>
        <v/>
      </c>
      <c r="H398" s="9" t="str">
        <f aca="false">IF($G398="","",IF($G398="   ?","   ?",-1*$Q$15*$B$3*LN($G398)/1000))</f>
        <v/>
      </c>
      <c r="I398" s="12" t="str">
        <f aca="false">IF(OR($B398="P",$B398="",$B398="AC",$B398="NT",$B398="Pc",$B398="CT",$B397="NT"),"   ---",(IF(AND(OR($B396="NT",$B396=""),$B399="CT",NOT($B397="Ac"),NOT($B398="NMe")),10^(VLOOKUP($B398,B!$C$5:$H$32,2,FALSE())+VLOOKUP($B397,B!$C$5:$H$32,3,FALSE())+B!$E$29+B!$D$30),(IF(AND(OR($B396="NT",$B396=""),NOT($B397="Ac")),10^(VLOOKUP($B398,B!$C$5:$H$32,2,FALSE())+VLOOKUP($B397,B!$C$5:$H$32,3,FALSE())+B!$E$29),(IF(AND($B399="CT",NOT($B398="NMe")),10^(VLOOKUP($B398,B!$C$5:$H$32,2,FALSE())+VLOOKUP($B397,B!$C$5:$H$32,3,FALSE())+B!$D$30),10^(VLOOKUP($B398,B!$C$5:$H$32,2,FALSE())+VLOOKUP($B397,B!$C$5:$H$32,3,FALSE())))))))))</f>
        <v>   ---</v>
      </c>
      <c r="J398" s="12" t="str">
        <f aca="false">IF(OR($B398="P",$B398="",$B398="AC",$B398="NT",$B398="Pc",$B398="CT",$B397="NT"),"   ---",(IF(AND(OR($B396="NT",$B396=""),$B399="CT",NOT($B397="Ac"),NOT($B398="NMe")),10^(VLOOKUP($B398,B!$C$5:$H$32,5,FALSE())+VLOOKUP($B397,B!$C$5:$H$32,6,FALSE())+B!$H$29+B!$G$30),(IF(AND(OR($B396="NT",$B396=""),NOT($B397="Ac")),10^(VLOOKUP($B398,B!$C$5:$H$32,5,FALSE())+VLOOKUP($B397,B!$C$5:$H$32,6,FALSE())+B!$H$29),(IF(AND($B399="CT",NOT($B398="NMe")),10^(VLOOKUP($B398,B!$C$5:$H$32,5,FALSE())+VLOOKUP($B397,B!$C$5:$H$32,6,FALSE())+B!$G$30),10^(VLOOKUP($B398,B!$C$5:$H$32,5,FALSE())+VLOOKUP($B397,B!$C$5:$H$32,6,FALSE())))))))))</f>
        <v>   ---</v>
      </c>
      <c r="K398" s="8" t="str">
        <f aca="false">IF(OR($B398="",$B398="CT"),"",$I398*$Q$13*$H$2*$Q$8)</f>
        <v/>
      </c>
      <c r="L398" s="8" t="str">
        <f aca="false">IF(OR($B398="",$B398="CT"),"",$J398*$Q$14*$H$3*Q$9)</f>
        <v/>
      </c>
      <c r="M398" s="8" t="str">
        <f aca="false">IF(OR($B398="",$B398="CT"),"",$J398*$H$4*$Q$10)</f>
        <v/>
      </c>
    </row>
    <row r="399" customFormat="false" ht="12" hidden="false" customHeight="false" outlineLevel="0" collapsed="false">
      <c r="A399" s="5" t="n">
        <f aca="false">$A398+1</f>
        <v>387</v>
      </c>
      <c r="B399" s="1"/>
      <c r="C399" s="10"/>
      <c r="D399" s="11" t="str">
        <f aca="false">IF(OR(OR(OR(OR(OR(OR($B399="",$B399="P"),$B399="Pc"),$B399="Ac"),$B399="NT"),$B399="Nt"),$B398=""),"",IF($B$4="min",($K399+$L399+$M399)*60,IF($B$4="hr",3600*($K399+$L399+$M399),$K399+$L399+$M399)))</f>
        <v/>
      </c>
      <c r="E399" s="9" t="str">
        <f aca="false">IF(OR(OR($B$4="hr",$B$4="s"),$B$4="min"),IF($C399="","   ---",($D399/$C399)),"   ?")</f>
        <v>   ---</v>
      </c>
      <c r="F399" s="9" t="str">
        <f aca="false">IF(OR(OR($B$4="hr",$B$4="s"),$B$4="min"),IF($C399="","   ---",LOG($D399/$C399)),"   ?")</f>
        <v>   ---</v>
      </c>
      <c r="G399" s="8" t="str">
        <f aca="false">IF(OR(OR($B$4="hr",$B$4="s"),$B$4="min"),IF($C399="","",$C399/($D399-$C399)),"   ?")</f>
        <v/>
      </c>
      <c r="H399" s="9" t="str">
        <f aca="false">IF($G399="","",IF($G399="   ?","   ?",-1*$Q$15*$B$3*LN($G399)/1000))</f>
        <v/>
      </c>
      <c r="I399" s="12" t="str">
        <f aca="false">IF(OR($B399="P",$B399="",$B399="AC",$B399="NT",$B399="Pc",$B399="CT",$B398="NT"),"   ---",(IF(AND(OR($B397="NT",$B397=""),$B400="CT",NOT($B398="Ac"),NOT($B399="NMe")),10^(VLOOKUP($B399,B!$C$5:$H$32,2,FALSE())+VLOOKUP($B398,B!$C$5:$H$32,3,FALSE())+B!$E$29+B!$D$30),(IF(AND(OR($B397="NT",$B397=""),NOT($B398="Ac")),10^(VLOOKUP($B399,B!$C$5:$H$32,2,FALSE())+VLOOKUP($B398,B!$C$5:$H$32,3,FALSE())+B!$E$29),(IF(AND($B400="CT",NOT($B399="NMe")),10^(VLOOKUP($B399,B!$C$5:$H$32,2,FALSE())+VLOOKUP($B398,B!$C$5:$H$32,3,FALSE())+B!$D$30),10^(VLOOKUP($B399,B!$C$5:$H$32,2,FALSE())+VLOOKUP($B398,B!$C$5:$H$32,3,FALSE())))))))))</f>
        <v>   ---</v>
      </c>
      <c r="J399" s="12" t="str">
        <f aca="false">IF(OR($B399="P",$B399="",$B399="AC",$B399="NT",$B399="Pc",$B399="CT",$B398="NT"),"   ---",(IF(AND(OR($B397="NT",$B397=""),$B400="CT",NOT($B398="Ac"),NOT($B399="NMe")),10^(VLOOKUP($B399,B!$C$5:$H$32,5,FALSE())+VLOOKUP($B398,B!$C$5:$H$32,6,FALSE())+B!$H$29+B!$G$30),(IF(AND(OR($B397="NT",$B397=""),NOT($B398="Ac")),10^(VLOOKUP($B399,B!$C$5:$H$32,5,FALSE())+VLOOKUP($B398,B!$C$5:$H$32,6,FALSE())+B!$H$29),(IF(AND($B400="CT",NOT($B399="NMe")),10^(VLOOKUP($B399,B!$C$5:$H$32,5,FALSE())+VLOOKUP($B398,B!$C$5:$H$32,6,FALSE())+B!$G$30),10^(VLOOKUP($B399,B!$C$5:$H$32,5,FALSE())+VLOOKUP($B398,B!$C$5:$H$32,6,FALSE())))))))))</f>
        <v>   ---</v>
      </c>
      <c r="K399" s="8" t="str">
        <f aca="false">IF(OR($B399="",$B399="CT"),"",$I399*$Q$13*$H$2*$Q$8)</f>
        <v/>
      </c>
      <c r="L399" s="8" t="str">
        <f aca="false">IF(OR($B399="",$B399="CT"),"",$J399*$Q$14*$H$3*Q$9)</f>
        <v/>
      </c>
      <c r="M399" s="8" t="str">
        <f aca="false">IF(OR($B399="",$B399="CT"),"",$J399*$H$4*$Q$10)</f>
        <v/>
      </c>
    </row>
    <row r="400" customFormat="false" ht="12" hidden="false" customHeight="false" outlineLevel="0" collapsed="false">
      <c r="A400" s="5" t="n">
        <f aca="false">$A399+1</f>
        <v>388</v>
      </c>
      <c r="B400" s="1"/>
      <c r="C400" s="10"/>
      <c r="D400" s="11" t="str">
        <f aca="false">IF(OR(OR(OR(OR(OR(OR($B400="",$B400="P"),$B400="Pc"),$B400="Ac"),$B400="NT"),$B400="Nt"),$B399=""),"",IF($B$4="min",($K400+$L400+$M400)*60,IF($B$4="hr",3600*($K400+$L400+$M400),$K400+$L400+$M400)))</f>
        <v/>
      </c>
      <c r="E400" s="9" t="str">
        <f aca="false">IF(OR(OR($B$4="hr",$B$4="s"),$B$4="min"),IF($C400="","   ---",($D400/$C400)),"   ?")</f>
        <v>   ---</v>
      </c>
      <c r="F400" s="9" t="str">
        <f aca="false">IF(OR(OR($B$4="hr",$B$4="s"),$B$4="min"),IF($C400="","   ---",LOG($D400/$C400)),"   ?")</f>
        <v>   ---</v>
      </c>
      <c r="G400" s="8" t="str">
        <f aca="false">IF(OR(OR($B$4="hr",$B$4="s"),$B$4="min"),IF($C400="","",$C400/($D400-$C400)),"   ?")</f>
        <v/>
      </c>
      <c r="H400" s="9" t="str">
        <f aca="false">IF($G400="","",IF($G400="   ?","   ?",-1*$Q$15*$B$3*LN($G400)/1000))</f>
        <v/>
      </c>
      <c r="I400" s="12" t="str">
        <f aca="false">IF(OR($B400="P",$B400="",$B400="AC",$B400="NT",$B400="Pc",$B400="CT",$B399="NT"),"   ---",(IF(AND(OR($B398="NT",$B398=""),$B401="CT",NOT($B399="Ac"),NOT($B400="NMe")),10^(VLOOKUP($B400,B!$C$5:$H$32,2,FALSE())+VLOOKUP($B399,B!$C$5:$H$32,3,FALSE())+B!$E$29+B!$D$30),(IF(AND(OR($B398="NT",$B398=""),NOT($B399="Ac")),10^(VLOOKUP($B400,B!$C$5:$H$32,2,FALSE())+VLOOKUP($B399,B!$C$5:$H$32,3,FALSE())+B!$E$29),(IF(AND($B401="CT",NOT($B400="NMe")),10^(VLOOKUP($B400,B!$C$5:$H$32,2,FALSE())+VLOOKUP($B399,B!$C$5:$H$32,3,FALSE())+B!$D$30),10^(VLOOKUP($B400,B!$C$5:$H$32,2,FALSE())+VLOOKUP($B399,B!$C$5:$H$32,3,FALSE())))))))))</f>
        <v>   ---</v>
      </c>
      <c r="J400" s="12" t="str">
        <f aca="false">IF(OR($B400="P",$B400="",$B400="AC",$B400="NT",$B400="Pc",$B400="CT",$B399="NT"),"   ---",(IF(AND(OR($B398="NT",$B398=""),$B401="CT",NOT($B399="Ac"),NOT($B400="NMe")),10^(VLOOKUP($B400,B!$C$5:$H$32,5,FALSE())+VLOOKUP($B399,B!$C$5:$H$32,6,FALSE())+B!$H$29+B!$G$30),(IF(AND(OR($B398="NT",$B398=""),NOT($B399="Ac")),10^(VLOOKUP($B400,B!$C$5:$H$32,5,FALSE())+VLOOKUP($B399,B!$C$5:$H$32,6,FALSE())+B!$H$29),(IF(AND($B401="CT",NOT($B400="NMe")),10^(VLOOKUP($B400,B!$C$5:$H$32,5,FALSE())+VLOOKUP($B399,B!$C$5:$H$32,6,FALSE())+B!$G$30),10^(VLOOKUP($B400,B!$C$5:$H$32,5,FALSE())+VLOOKUP($B399,B!$C$5:$H$32,6,FALSE())))))))))</f>
        <v>   ---</v>
      </c>
      <c r="K400" s="8" t="str">
        <f aca="false">IF(OR($B400="",$B400="CT"),"",$I400*$Q$13*$H$2*$Q$8)</f>
        <v/>
      </c>
      <c r="L400" s="8" t="str">
        <f aca="false">IF(OR($B400="",$B400="CT"),"",$J400*$Q$14*$H$3*Q$9)</f>
        <v/>
      </c>
      <c r="M400" s="8" t="str">
        <f aca="false">IF(OR($B400="",$B400="CT"),"",$J400*$H$4*$Q$10)</f>
        <v/>
      </c>
    </row>
    <row r="401" customFormat="false" ht="12" hidden="false" customHeight="false" outlineLevel="0" collapsed="false">
      <c r="A401" s="5" t="n">
        <f aca="false">$A400+1</f>
        <v>389</v>
      </c>
      <c r="B401" s="1"/>
      <c r="C401" s="10"/>
      <c r="D401" s="11" t="str">
        <f aca="false">IF(OR(OR(OR(OR(OR(OR($B401="",$B401="P"),$B401="Pc"),$B401="Ac"),$B401="NT"),$B401="Nt"),$B400=""),"",IF($B$4="min",($K401+$L401+$M401)*60,IF($B$4="hr",3600*($K401+$L401+$M401),$K401+$L401+$M401)))</f>
        <v/>
      </c>
      <c r="E401" s="9" t="str">
        <f aca="false">IF(OR(OR($B$4="hr",$B$4="s"),$B$4="min"),IF($C401="","   ---",($D401/$C401)),"   ?")</f>
        <v>   ---</v>
      </c>
      <c r="F401" s="9" t="str">
        <f aca="false">IF(OR(OR($B$4="hr",$B$4="s"),$B$4="min"),IF($C401="","   ---",LOG($D401/$C401)),"   ?")</f>
        <v>   ---</v>
      </c>
      <c r="G401" s="8" t="str">
        <f aca="false">IF(OR(OR($B$4="hr",$B$4="s"),$B$4="min"),IF($C401="","",$C401/($D401-$C401)),"   ?")</f>
        <v/>
      </c>
      <c r="H401" s="9" t="str">
        <f aca="false">IF($G401="","",IF($G401="   ?","   ?",-1*$Q$15*$B$3*LN($G401)/1000))</f>
        <v/>
      </c>
      <c r="I401" s="12" t="str">
        <f aca="false">IF(OR($B401="P",$B401="",$B401="AC",$B401="NT",$B401="Pc",$B401="CT",$B400="NT"),"   ---",(IF(AND(OR($B399="NT",$B399=""),$B402="CT",NOT($B400="Ac"),NOT($B401="NMe")),10^(VLOOKUP($B401,B!$C$5:$H$32,2,FALSE())+VLOOKUP($B400,B!$C$5:$H$32,3,FALSE())+B!$E$29+B!$D$30),(IF(AND(OR($B399="NT",$B399=""),NOT($B400="Ac")),10^(VLOOKUP($B401,B!$C$5:$H$32,2,FALSE())+VLOOKUP($B400,B!$C$5:$H$32,3,FALSE())+B!$E$29),(IF(AND($B402="CT",NOT($B401="NMe")),10^(VLOOKUP($B401,B!$C$5:$H$32,2,FALSE())+VLOOKUP($B400,B!$C$5:$H$32,3,FALSE())+B!$D$30),10^(VLOOKUP($B401,B!$C$5:$H$32,2,FALSE())+VLOOKUP($B400,B!$C$5:$H$32,3,FALSE())))))))))</f>
        <v>   ---</v>
      </c>
      <c r="J401" s="12" t="str">
        <f aca="false">IF(OR($B401="P",$B401="",$B401="AC",$B401="NT",$B401="Pc",$B401="CT",$B400="NT"),"   ---",(IF(AND(OR($B399="NT",$B399=""),$B402="CT",NOT($B400="Ac"),NOT($B401="NMe")),10^(VLOOKUP($B401,B!$C$5:$H$32,5,FALSE())+VLOOKUP($B400,B!$C$5:$H$32,6,FALSE())+B!$H$29+B!$G$30),(IF(AND(OR($B399="NT",$B399=""),NOT($B400="Ac")),10^(VLOOKUP($B401,B!$C$5:$H$32,5,FALSE())+VLOOKUP($B400,B!$C$5:$H$32,6,FALSE())+B!$H$29),(IF(AND($B402="CT",NOT($B401="NMe")),10^(VLOOKUP($B401,B!$C$5:$H$32,5,FALSE())+VLOOKUP($B400,B!$C$5:$H$32,6,FALSE())+B!$G$30),10^(VLOOKUP($B401,B!$C$5:$H$32,5,FALSE())+VLOOKUP($B400,B!$C$5:$H$32,6,FALSE())))))))))</f>
        <v>   ---</v>
      </c>
      <c r="K401" s="8" t="str">
        <f aca="false">IF(OR($B401="",$B401="CT"),"",$I401*$Q$13*$H$2*$Q$8)</f>
        <v/>
      </c>
      <c r="L401" s="8" t="str">
        <f aca="false">IF(OR($B401="",$B401="CT"),"",$J401*$Q$14*$H$3*Q$9)</f>
        <v/>
      </c>
      <c r="M401" s="8" t="str">
        <f aca="false">IF(OR($B401="",$B401="CT"),"",$J401*$H$4*$Q$10)</f>
        <v/>
      </c>
    </row>
    <row r="402" customFormat="false" ht="12" hidden="false" customHeight="false" outlineLevel="0" collapsed="false">
      <c r="A402" s="5" t="n">
        <f aca="false">$A401+1</f>
        <v>390</v>
      </c>
      <c r="B402" s="1"/>
      <c r="C402" s="10"/>
      <c r="D402" s="11" t="str">
        <f aca="false">IF(OR(OR(OR(OR(OR(OR($B402="",$B402="P"),$B402="Pc"),$B402="Ac"),$B402="NT"),$B402="Nt"),$B401=""),"",IF($B$4="min",($K402+$L402+$M402)*60,IF($B$4="hr",3600*($K402+$L402+$M402),$K402+$L402+$M402)))</f>
        <v/>
      </c>
      <c r="E402" s="9" t="str">
        <f aca="false">IF(OR(OR($B$4="hr",$B$4="s"),$B$4="min"),IF($C402="","   ---",($D402/$C402)),"   ?")</f>
        <v>   ---</v>
      </c>
      <c r="F402" s="9" t="str">
        <f aca="false">IF(OR(OR($B$4="hr",$B$4="s"),$B$4="min"),IF($C402="","   ---",LOG($D402/$C402)),"   ?")</f>
        <v>   ---</v>
      </c>
      <c r="G402" s="8" t="str">
        <f aca="false">IF(OR(OR($B$4="hr",$B$4="s"),$B$4="min"),IF($C402="","",$C402/($D402-$C402)),"   ?")</f>
        <v/>
      </c>
      <c r="H402" s="9" t="str">
        <f aca="false">IF($G402="","",IF($G402="   ?","   ?",-1*$Q$15*$B$3*LN($G402)/1000))</f>
        <v/>
      </c>
      <c r="I402" s="12" t="str">
        <f aca="false">IF(OR($B402="P",$B402="",$B402="AC",$B402="NT",$B402="Pc",$B402="CT",$B401="NT"),"   ---",(IF(AND(OR($B400="NT",$B400=""),$B403="CT",NOT($B401="Ac"),NOT($B402="NMe")),10^(VLOOKUP($B402,B!$C$5:$H$32,2,FALSE())+VLOOKUP($B401,B!$C$5:$H$32,3,FALSE())+B!$E$29+B!$D$30),(IF(AND(OR($B400="NT",$B400=""),NOT($B401="Ac")),10^(VLOOKUP($B402,B!$C$5:$H$32,2,FALSE())+VLOOKUP($B401,B!$C$5:$H$32,3,FALSE())+B!$E$29),(IF(AND($B403="CT",NOT($B402="NMe")),10^(VLOOKUP($B402,B!$C$5:$H$32,2,FALSE())+VLOOKUP($B401,B!$C$5:$H$32,3,FALSE())+B!$D$30),10^(VLOOKUP($B402,B!$C$5:$H$32,2,FALSE())+VLOOKUP($B401,B!$C$5:$H$32,3,FALSE())))))))))</f>
        <v>   ---</v>
      </c>
      <c r="J402" s="12" t="str">
        <f aca="false">IF(OR($B402="P",$B402="",$B402="AC",$B402="NT",$B402="Pc",$B402="CT",$B401="NT"),"   ---",(IF(AND(OR($B400="NT",$B400=""),$B403="CT",NOT($B401="Ac"),NOT($B402="NMe")),10^(VLOOKUP($B402,B!$C$5:$H$32,5,FALSE())+VLOOKUP($B401,B!$C$5:$H$32,6,FALSE())+B!$H$29+B!$G$30),(IF(AND(OR($B400="NT",$B400=""),NOT($B401="Ac")),10^(VLOOKUP($B402,B!$C$5:$H$32,5,FALSE())+VLOOKUP($B401,B!$C$5:$H$32,6,FALSE())+B!$H$29),(IF(AND($B403="CT",NOT($B402="NMe")),10^(VLOOKUP($B402,B!$C$5:$H$32,5,FALSE())+VLOOKUP($B401,B!$C$5:$H$32,6,FALSE())+B!$G$30),10^(VLOOKUP($B402,B!$C$5:$H$32,5,FALSE())+VLOOKUP($B401,B!$C$5:$H$32,6,FALSE())))))))))</f>
        <v>   ---</v>
      </c>
      <c r="K402" s="8" t="str">
        <f aca="false">IF(OR($B402="",$B402="CT"),"",$I402*$Q$13*$H$2*$Q$8)</f>
        <v/>
      </c>
      <c r="L402" s="8" t="str">
        <f aca="false">IF(OR($B402="",$B402="CT"),"",$J402*$Q$14*$H$3*Q$9)</f>
        <v/>
      </c>
      <c r="M402" s="8" t="str">
        <f aca="false">IF(OR($B402="",$B402="CT"),"",$J402*$H$4*$Q$10)</f>
        <v/>
      </c>
    </row>
    <row r="403" customFormat="false" ht="12" hidden="false" customHeight="false" outlineLevel="0" collapsed="false">
      <c r="A403" s="5" t="n">
        <f aca="false">$A402+1</f>
        <v>391</v>
      </c>
      <c r="B403" s="1"/>
      <c r="C403" s="10"/>
      <c r="D403" s="11" t="str">
        <f aca="false">IF(OR(OR(OR(OR(OR(OR($B403="",$B403="P"),$B403="Pc"),$B403="Ac"),$B403="NT"),$B403="Nt"),$B402=""),"",IF($B$4="min",($K403+$L403+$M403)*60,IF($B$4="hr",3600*($K403+$L403+$M403),$K403+$L403+$M403)))</f>
        <v/>
      </c>
      <c r="E403" s="9" t="str">
        <f aca="false">IF(OR(OR($B$4="hr",$B$4="s"),$B$4="min"),IF($C403="","   ---",($D403/$C403)),"   ?")</f>
        <v>   ---</v>
      </c>
      <c r="F403" s="9" t="str">
        <f aca="false">IF(OR(OR($B$4="hr",$B$4="s"),$B$4="min"),IF($C403="","   ---",LOG($D403/$C403)),"   ?")</f>
        <v>   ---</v>
      </c>
      <c r="G403" s="8" t="str">
        <f aca="false">IF(OR(OR($B$4="hr",$B$4="s"),$B$4="min"),IF($C403="","",$C403/($D403-$C403)),"   ?")</f>
        <v/>
      </c>
      <c r="H403" s="9" t="str">
        <f aca="false">IF($G403="","",IF($G403="   ?","   ?",-1*$Q$15*$B$3*LN($G403)/1000))</f>
        <v/>
      </c>
      <c r="I403" s="12" t="str">
        <f aca="false">IF(OR($B403="P",$B403="",$B403="AC",$B403="NT",$B403="Pc",$B403="CT",$B402="NT"),"   ---",(IF(AND(OR($B401="NT",$B401=""),$B404="CT",NOT($B402="Ac"),NOT($B403="NMe")),10^(VLOOKUP($B403,B!$C$5:$H$32,2,FALSE())+VLOOKUP($B402,B!$C$5:$H$32,3,FALSE())+B!$E$29+B!$D$30),(IF(AND(OR($B401="NT",$B401=""),NOT($B402="Ac")),10^(VLOOKUP($B403,B!$C$5:$H$32,2,FALSE())+VLOOKUP($B402,B!$C$5:$H$32,3,FALSE())+B!$E$29),(IF(AND($B404="CT",NOT($B403="NMe")),10^(VLOOKUP($B403,B!$C$5:$H$32,2,FALSE())+VLOOKUP($B402,B!$C$5:$H$32,3,FALSE())+B!$D$30),10^(VLOOKUP($B403,B!$C$5:$H$32,2,FALSE())+VLOOKUP($B402,B!$C$5:$H$32,3,FALSE())))))))))</f>
        <v>   ---</v>
      </c>
      <c r="J403" s="12" t="str">
        <f aca="false">IF(OR($B403="P",$B403="",$B403="AC",$B403="NT",$B403="Pc",$B403="CT",$B402="NT"),"   ---",(IF(AND(OR($B401="NT",$B401=""),$B404="CT",NOT($B402="Ac"),NOT($B403="NMe")),10^(VLOOKUP($B403,B!$C$5:$H$32,5,FALSE())+VLOOKUP($B402,B!$C$5:$H$32,6,FALSE())+B!$H$29+B!$G$30),(IF(AND(OR($B401="NT",$B401=""),NOT($B402="Ac")),10^(VLOOKUP($B403,B!$C$5:$H$32,5,FALSE())+VLOOKUP($B402,B!$C$5:$H$32,6,FALSE())+B!$H$29),(IF(AND($B404="CT",NOT($B403="NMe")),10^(VLOOKUP($B403,B!$C$5:$H$32,5,FALSE())+VLOOKUP($B402,B!$C$5:$H$32,6,FALSE())+B!$G$30),10^(VLOOKUP($B403,B!$C$5:$H$32,5,FALSE())+VLOOKUP($B402,B!$C$5:$H$32,6,FALSE())))))))))</f>
        <v>   ---</v>
      </c>
      <c r="K403" s="8" t="str">
        <f aca="false">IF(OR($B403="",$B403="CT"),"",$I403*$Q$13*$H$2*$Q$8)</f>
        <v/>
      </c>
      <c r="L403" s="8" t="str">
        <f aca="false">IF(OR($B403="",$B403="CT"),"",$J403*$Q$14*$H$3*Q$9)</f>
        <v/>
      </c>
      <c r="M403" s="8" t="str">
        <f aca="false">IF(OR($B403="",$B403="CT"),"",$J403*$H$4*$Q$10)</f>
        <v/>
      </c>
    </row>
    <row r="404" customFormat="false" ht="12" hidden="false" customHeight="false" outlineLevel="0" collapsed="false">
      <c r="A404" s="5" t="n">
        <f aca="false">$A403+1</f>
        <v>392</v>
      </c>
      <c r="B404" s="1"/>
      <c r="C404" s="10"/>
      <c r="D404" s="11" t="str">
        <f aca="false">IF(OR(OR(OR(OR(OR(OR($B404="",$B404="P"),$B404="Pc"),$B404="Ac"),$B404="NT"),$B404="Nt"),$B403=""),"",IF($B$4="min",($K404+$L404+$M404)*60,IF($B$4="hr",3600*($K404+$L404+$M404),$K404+$L404+$M404)))</f>
        <v/>
      </c>
      <c r="E404" s="9" t="str">
        <f aca="false">IF(OR(OR($B$4="hr",$B$4="s"),$B$4="min"),IF($C404="","   ---",($D404/$C404)),"   ?")</f>
        <v>   ---</v>
      </c>
      <c r="F404" s="9" t="str">
        <f aca="false">IF(OR(OR($B$4="hr",$B$4="s"),$B$4="min"),IF($C404="","   ---",LOG($D404/$C404)),"   ?")</f>
        <v>   ---</v>
      </c>
      <c r="G404" s="8" t="str">
        <f aca="false">IF(OR(OR($B$4="hr",$B$4="s"),$B$4="min"),IF($C404="","",$C404/($D404-$C404)),"   ?")</f>
        <v/>
      </c>
      <c r="H404" s="9" t="str">
        <f aca="false">IF($G404="","",IF($G404="   ?","   ?",-1*$Q$15*$B$3*LN($G404)/1000))</f>
        <v/>
      </c>
      <c r="I404" s="12" t="str">
        <f aca="false">IF(OR($B404="P",$B404="",$B404="AC",$B404="NT",$B404="Pc",$B404="CT",$B403="NT"),"   ---",(IF(AND(OR($B402="NT",$B402=""),$B405="CT",NOT($B403="Ac"),NOT($B404="NMe")),10^(VLOOKUP($B404,B!$C$5:$H$32,2,FALSE())+VLOOKUP($B403,B!$C$5:$H$32,3,FALSE())+B!$E$29+B!$D$30),(IF(AND(OR($B402="NT",$B402=""),NOT($B403="Ac")),10^(VLOOKUP($B404,B!$C$5:$H$32,2,FALSE())+VLOOKUP($B403,B!$C$5:$H$32,3,FALSE())+B!$E$29),(IF(AND($B405="CT",NOT($B404="NMe")),10^(VLOOKUP($B404,B!$C$5:$H$32,2,FALSE())+VLOOKUP($B403,B!$C$5:$H$32,3,FALSE())+B!$D$30),10^(VLOOKUP($B404,B!$C$5:$H$32,2,FALSE())+VLOOKUP($B403,B!$C$5:$H$32,3,FALSE())))))))))</f>
        <v>   ---</v>
      </c>
      <c r="J404" s="12" t="str">
        <f aca="false">IF(OR($B404="P",$B404="",$B404="AC",$B404="NT",$B404="Pc",$B404="CT",$B403="NT"),"   ---",(IF(AND(OR($B402="NT",$B402=""),$B405="CT",NOT($B403="Ac"),NOT($B404="NMe")),10^(VLOOKUP($B404,B!$C$5:$H$32,5,FALSE())+VLOOKUP($B403,B!$C$5:$H$32,6,FALSE())+B!$H$29+B!$G$30),(IF(AND(OR($B402="NT",$B402=""),NOT($B403="Ac")),10^(VLOOKUP($B404,B!$C$5:$H$32,5,FALSE())+VLOOKUP($B403,B!$C$5:$H$32,6,FALSE())+B!$H$29),(IF(AND($B405="CT",NOT($B404="NMe")),10^(VLOOKUP($B404,B!$C$5:$H$32,5,FALSE())+VLOOKUP($B403,B!$C$5:$H$32,6,FALSE())+B!$G$30),10^(VLOOKUP($B404,B!$C$5:$H$32,5,FALSE())+VLOOKUP($B403,B!$C$5:$H$32,6,FALSE())))))))))</f>
        <v>   ---</v>
      </c>
      <c r="K404" s="8" t="str">
        <f aca="false">IF(OR($B404="",$B404="CT"),"",$I404*$Q$13*$H$2*$Q$8)</f>
        <v/>
      </c>
      <c r="L404" s="8" t="str">
        <f aca="false">IF(OR($B404="",$B404="CT"),"",$J404*$Q$14*$H$3*Q$9)</f>
        <v/>
      </c>
      <c r="M404" s="8" t="str">
        <f aca="false">IF(OR($B404="",$B404="CT"),"",$J404*$H$4*$Q$10)</f>
        <v/>
      </c>
    </row>
    <row r="405" customFormat="false" ht="12" hidden="false" customHeight="false" outlineLevel="0" collapsed="false">
      <c r="A405" s="5" t="n">
        <f aca="false">$A404+1</f>
        <v>393</v>
      </c>
      <c r="B405" s="1"/>
      <c r="C405" s="10"/>
      <c r="D405" s="11" t="str">
        <f aca="false">IF(OR(OR(OR(OR(OR(OR($B405="",$B405="P"),$B405="Pc"),$B405="Ac"),$B405="NT"),$B405="Nt"),$B404=""),"",IF($B$4="min",($K405+$L405+$M405)*60,IF($B$4="hr",3600*($K405+$L405+$M405),$K405+$L405+$M405)))</f>
        <v/>
      </c>
      <c r="E405" s="9" t="str">
        <f aca="false">IF(OR(OR($B$4="hr",$B$4="s"),$B$4="min"),IF($C405="","   ---",($D405/$C405)),"   ?")</f>
        <v>   ---</v>
      </c>
      <c r="F405" s="9" t="str">
        <f aca="false">IF(OR(OR($B$4="hr",$B$4="s"),$B$4="min"),IF($C405="","   ---",LOG($D405/$C405)),"   ?")</f>
        <v>   ---</v>
      </c>
      <c r="G405" s="8" t="str">
        <f aca="false">IF(OR(OR($B$4="hr",$B$4="s"),$B$4="min"),IF($C405="","",$C405/($D405-$C405)),"   ?")</f>
        <v/>
      </c>
      <c r="H405" s="9" t="str">
        <f aca="false">IF($G405="","",IF($G405="   ?","   ?",-1*$Q$15*$B$3*LN($G405)/1000))</f>
        <v/>
      </c>
      <c r="I405" s="12" t="str">
        <f aca="false">IF(OR($B405="P",$B405="",$B405="AC",$B405="NT",$B405="Pc",$B405="CT",$B404="NT"),"   ---",(IF(AND(OR($B403="NT",$B403=""),$B406="CT",NOT($B404="Ac"),NOT($B405="NMe")),10^(VLOOKUP($B405,B!$C$5:$H$32,2,FALSE())+VLOOKUP($B404,B!$C$5:$H$32,3,FALSE())+B!$E$29+B!$D$30),(IF(AND(OR($B403="NT",$B403=""),NOT($B404="Ac")),10^(VLOOKUP($B405,B!$C$5:$H$32,2,FALSE())+VLOOKUP($B404,B!$C$5:$H$32,3,FALSE())+B!$E$29),(IF(AND($B406="CT",NOT($B405="NMe")),10^(VLOOKUP($B405,B!$C$5:$H$32,2,FALSE())+VLOOKUP($B404,B!$C$5:$H$32,3,FALSE())+B!$D$30),10^(VLOOKUP($B405,B!$C$5:$H$32,2,FALSE())+VLOOKUP($B404,B!$C$5:$H$32,3,FALSE())))))))))</f>
        <v>   ---</v>
      </c>
      <c r="J405" s="12" t="str">
        <f aca="false">IF(OR($B405="P",$B405="",$B405="AC",$B405="NT",$B405="Pc",$B405="CT",$B404="NT"),"   ---",(IF(AND(OR($B403="NT",$B403=""),$B406="CT",NOT($B404="Ac"),NOT($B405="NMe")),10^(VLOOKUP($B405,B!$C$5:$H$32,5,FALSE())+VLOOKUP($B404,B!$C$5:$H$32,6,FALSE())+B!$H$29+B!$G$30),(IF(AND(OR($B403="NT",$B403=""),NOT($B404="Ac")),10^(VLOOKUP($B405,B!$C$5:$H$32,5,FALSE())+VLOOKUP($B404,B!$C$5:$H$32,6,FALSE())+B!$H$29),(IF(AND($B406="CT",NOT($B405="NMe")),10^(VLOOKUP($B405,B!$C$5:$H$32,5,FALSE())+VLOOKUP($B404,B!$C$5:$H$32,6,FALSE())+B!$G$30),10^(VLOOKUP($B405,B!$C$5:$H$32,5,FALSE())+VLOOKUP($B404,B!$C$5:$H$32,6,FALSE())))))))))</f>
        <v>   ---</v>
      </c>
      <c r="K405" s="8" t="str">
        <f aca="false">IF(OR($B405="",$B405="CT"),"",$I405*$Q$13*$H$2*$Q$8)</f>
        <v/>
      </c>
      <c r="L405" s="8" t="str">
        <f aca="false">IF(OR($B405="",$B405="CT"),"",$J405*$Q$14*$H$3*Q$9)</f>
        <v/>
      </c>
      <c r="M405" s="8" t="str">
        <f aca="false">IF(OR($B405="",$B405="CT"),"",$J405*$H$4*$Q$10)</f>
        <v/>
      </c>
    </row>
    <row r="406" customFormat="false" ht="12" hidden="false" customHeight="false" outlineLevel="0" collapsed="false">
      <c r="A406" s="5" t="n">
        <f aca="false">$A405+1</f>
        <v>394</v>
      </c>
      <c r="B406" s="1"/>
      <c r="C406" s="10"/>
      <c r="D406" s="11" t="str">
        <f aca="false">IF(OR(OR(OR(OR(OR(OR($B406="",$B406="P"),$B406="Pc"),$B406="Ac"),$B406="NT"),$B406="Nt"),$B405=""),"",IF($B$4="min",($K406+$L406+$M406)*60,IF($B$4="hr",3600*($K406+$L406+$M406),$K406+$L406+$M406)))</f>
        <v/>
      </c>
      <c r="E406" s="9" t="str">
        <f aca="false">IF(OR(OR($B$4="hr",$B$4="s"),$B$4="min"),IF($C406="","   ---",($D406/$C406)),"   ?")</f>
        <v>   ---</v>
      </c>
      <c r="F406" s="9" t="str">
        <f aca="false">IF(OR(OR($B$4="hr",$B$4="s"),$B$4="min"),IF($C406="","   ---",LOG($D406/$C406)),"   ?")</f>
        <v>   ---</v>
      </c>
      <c r="G406" s="8" t="str">
        <f aca="false">IF(OR(OR($B$4="hr",$B$4="s"),$B$4="min"),IF($C406="","",$C406/($D406-$C406)),"   ?")</f>
        <v/>
      </c>
      <c r="H406" s="9" t="str">
        <f aca="false">IF($G406="","",IF($G406="   ?","   ?",-1*$Q$15*$B$3*LN($G406)/1000))</f>
        <v/>
      </c>
      <c r="I406" s="12" t="str">
        <f aca="false">IF(OR($B406="P",$B406="",$B406="AC",$B406="NT",$B406="Pc",$B406="CT",$B405="NT"),"   ---",(IF(AND(OR($B404="NT",$B404=""),$B407="CT",NOT($B405="Ac"),NOT($B406="NMe")),10^(VLOOKUP($B406,B!$C$5:$H$32,2,FALSE())+VLOOKUP($B405,B!$C$5:$H$32,3,FALSE())+B!$E$29+B!$D$30),(IF(AND(OR($B404="NT",$B404=""),NOT($B405="Ac")),10^(VLOOKUP($B406,B!$C$5:$H$32,2,FALSE())+VLOOKUP($B405,B!$C$5:$H$32,3,FALSE())+B!$E$29),(IF(AND($B407="CT",NOT($B406="NMe")),10^(VLOOKUP($B406,B!$C$5:$H$32,2,FALSE())+VLOOKUP($B405,B!$C$5:$H$32,3,FALSE())+B!$D$30),10^(VLOOKUP($B406,B!$C$5:$H$32,2,FALSE())+VLOOKUP($B405,B!$C$5:$H$32,3,FALSE())))))))))</f>
        <v>   ---</v>
      </c>
      <c r="J406" s="12" t="str">
        <f aca="false">IF(OR($B406="P",$B406="",$B406="AC",$B406="NT",$B406="Pc",$B406="CT",$B405="NT"),"   ---",(IF(AND(OR($B404="NT",$B404=""),$B407="CT",NOT($B405="Ac"),NOT($B406="NMe")),10^(VLOOKUP($B406,B!$C$5:$H$32,5,FALSE())+VLOOKUP($B405,B!$C$5:$H$32,6,FALSE())+B!$H$29+B!$G$30),(IF(AND(OR($B404="NT",$B404=""),NOT($B405="Ac")),10^(VLOOKUP($B406,B!$C$5:$H$32,5,FALSE())+VLOOKUP($B405,B!$C$5:$H$32,6,FALSE())+B!$H$29),(IF(AND($B407="CT",NOT($B406="NMe")),10^(VLOOKUP($B406,B!$C$5:$H$32,5,FALSE())+VLOOKUP($B405,B!$C$5:$H$32,6,FALSE())+B!$G$30),10^(VLOOKUP($B406,B!$C$5:$H$32,5,FALSE())+VLOOKUP($B405,B!$C$5:$H$32,6,FALSE())))))))))</f>
        <v>   ---</v>
      </c>
      <c r="K406" s="8" t="str">
        <f aca="false">IF(OR($B406="",$B406="CT"),"",$I406*$Q$13*$H$2*$Q$8)</f>
        <v/>
      </c>
      <c r="L406" s="8" t="str">
        <f aca="false">IF(OR($B406="",$B406="CT"),"",$J406*$Q$14*$H$3*Q$9)</f>
        <v/>
      </c>
      <c r="M406" s="8" t="str">
        <f aca="false">IF(OR($B406="",$B406="CT"),"",$J406*$H$4*$Q$10)</f>
        <v/>
      </c>
    </row>
    <row r="407" customFormat="false" ht="12" hidden="false" customHeight="false" outlineLevel="0" collapsed="false">
      <c r="A407" s="5" t="n">
        <f aca="false">$A406+1</f>
        <v>395</v>
      </c>
      <c r="B407" s="1"/>
      <c r="C407" s="10"/>
      <c r="D407" s="11" t="str">
        <f aca="false">IF(OR(OR(OR(OR(OR(OR($B407="",$B407="P"),$B407="Pc"),$B407="Ac"),$B407="NT"),$B407="Nt"),$B406=""),"",IF($B$4="min",($K407+$L407+$M407)*60,IF($B$4="hr",3600*($K407+$L407+$M407),$K407+$L407+$M407)))</f>
        <v/>
      </c>
      <c r="E407" s="9" t="str">
        <f aca="false">IF(OR(OR($B$4="hr",$B$4="s"),$B$4="min"),IF($C407="","   ---",($D407/$C407)),"   ?")</f>
        <v>   ---</v>
      </c>
      <c r="F407" s="9" t="str">
        <f aca="false">IF(OR(OR($B$4="hr",$B$4="s"),$B$4="min"),IF($C407="","   ---",LOG($D407/$C407)),"   ?")</f>
        <v>   ---</v>
      </c>
      <c r="G407" s="8" t="str">
        <f aca="false">IF(OR(OR($B$4="hr",$B$4="s"),$B$4="min"),IF($C407="","",$C407/($D407-$C407)),"   ?")</f>
        <v/>
      </c>
      <c r="H407" s="9" t="str">
        <f aca="false">IF($G407="","",IF($G407="   ?","   ?",-1*$Q$15*$B$3*LN($G407)/1000))</f>
        <v/>
      </c>
      <c r="I407" s="12" t="str">
        <f aca="false">IF(OR($B407="P",$B407="",$B407="AC",$B407="NT",$B407="Pc",$B407="CT",$B406="NT"),"   ---",(IF(AND(OR($B405="NT",$B405=""),$B408="CT",NOT($B406="Ac"),NOT($B407="NMe")),10^(VLOOKUP($B407,B!$C$5:$H$32,2,FALSE())+VLOOKUP($B406,B!$C$5:$H$32,3,FALSE())+B!$E$29+B!$D$30),(IF(AND(OR($B405="NT",$B405=""),NOT($B406="Ac")),10^(VLOOKUP($B407,B!$C$5:$H$32,2,FALSE())+VLOOKUP($B406,B!$C$5:$H$32,3,FALSE())+B!$E$29),(IF(AND($B408="CT",NOT($B407="NMe")),10^(VLOOKUP($B407,B!$C$5:$H$32,2,FALSE())+VLOOKUP($B406,B!$C$5:$H$32,3,FALSE())+B!$D$30),10^(VLOOKUP($B407,B!$C$5:$H$32,2,FALSE())+VLOOKUP($B406,B!$C$5:$H$32,3,FALSE())))))))))</f>
        <v>   ---</v>
      </c>
      <c r="J407" s="12" t="str">
        <f aca="false">IF(OR($B407="P",$B407="",$B407="AC",$B407="NT",$B407="Pc",$B407="CT",$B406="NT"),"   ---",(IF(AND(OR($B405="NT",$B405=""),$B408="CT",NOT($B406="Ac"),NOT($B407="NMe")),10^(VLOOKUP($B407,B!$C$5:$H$32,5,FALSE())+VLOOKUP($B406,B!$C$5:$H$32,6,FALSE())+B!$H$29+B!$G$30),(IF(AND(OR($B405="NT",$B405=""),NOT($B406="Ac")),10^(VLOOKUP($B407,B!$C$5:$H$32,5,FALSE())+VLOOKUP($B406,B!$C$5:$H$32,6,FALSE())+B!$H$29),(IF(AND($B408="CT",NOT($B407="NMe")),10^(VLOOKUP($B407,B!$C$5:$H$32,5,FALSE())+VLOOKUP($B406,B!$C$5:$H$32,6,FALSE())+B!$G$30),10^(VLOOKUP($B407,B!$C$5:$H$32,5,FALSE())+VLOOKUP($B406,B!$C$5:$H$32,6,FALSE())))))))))</f>
        <v>   ---</v>
      </c>
      <c r="K407" s="8" t="str">
        <f aca="false">IF(OR($B407="",$B407="CT"),"",$I407*$Q$13*$H$2*$Q$8)</f>
        <v/>
      </c>
      <c r="L407" s="8" t="str">
        <f aca="false">IF(OR($B407="",$B407="CT"),"",$J407*$Q$14*$H$3*Q$9)</f>
        <v/>
      </c>
      <c r="M407" s="8" t="str">
        <f aca="false">IF(OR($B407="",$B407="CT"),"",$J407*$H$4*$Q$10)</f>
        <v/>
      </c>
    </row>
    <row r="408" customFormat="false" ht="12" hidden="false" customHeight="false" outlineLevel="0" collapsed="false">
      <c r="A408" s="5" t="n">
        <f aca="false">$A407+1</f>
        <v>396</v>
      </c>
      <c r="B408" s="1"/>
      <c r="C408" s="10"/>
      <c r="D408" s="11" t="str">
        <f aca="false">IF(OR(OR(OR(OR(OR(OR($B408="",$B408="P"),$B408="Pc"),$B408="Ac"),$B408="NT"),$B408="Nt"),$B407=""),"",IF($B$4="min",($K408+$L408+$M408)*60,IF($B$4="hr",3600*($K408+$L408+$M408),$K408+$L408+$M408)))</f>
        <v/>
      </c>
      <c r="E408" s="9" t="str">
        <f aca="false">IF(OR(OR($B$4="hr",$B$4="s"),$B$4="min"),IF($C408="","   ---",($D408/$C408)),"   ?")</f>
        <v>   ---</v>
      </c>
      <c r="F408" s="9" t="str">
        <f aca="false">IF(OR(OR($B$4="hr",$B$4="s"),$B$4="min"),IF($C408="","   ---",LOG($D408/$C408)),"   ?")</f>
        <v>   ---</v>
      </c>
      <c r="G408" s="8" t="str">
        <f aca="false">IF(OR(OR($B$4="hr",$B$4="s"),$B$4="min"),IF($C408="","",$C408/($D408-$C408)),"   ?")</f>
        <v/>
      </c>
      <c r="H408" s="9" t="str">
        <f aca="false">IF($G408="","",IF($G408="   ?","   ?",-1*$Q$15*$B$3*LN($G408)/1000))</f>
        <v/>
      </c>
      <c r="I408" s="12" t="str">
        <f aca="false">IF(OR($B408="P",$B408="",$B408="AC",$B408="NT",$B408="Pc",$B408="CT",$B407="NT"),"   ---",(IF(AND(OR($B406="NT",$B406=""),$B409="CT",NOT($B407="Ac"),NOT($B408="NMe")),10^(VLOOKUP($B408,B!$C$5:$H$32,2,FALSE())+VLOOKUP($B407,B!$C$5:$H$32,3,FALSE())+B!$E$29+B!$D$30),(IF(AND(OR($B406="NT",$B406=""),NOT($B407="Ac")),10^(VLOOKUP($B408,B!$C$5:$H$32,2,FALSE())+VLOOKUP($B407,B!$C$5:$H$32,3,FALSE())+B!$E$29),(IF(AND($B409="CT",NOT($B408="NMe")),10^(VLOOKUP($B408,B!$C$5:$H$32,2,FALSE())+VLOOKUP($B407,B!$C$5:$H$32,3,FALSE())+B!$D$30),10^(VLOOKUP($B408,B!$C$5:$H$32,2,FALSE())+VLOOKUP($B407,B!$C$5:$H$32,3,FALSE())))))))))</f>
        <v>   ---</v>
      </c>
      <c r="J408" s="12" t="str">
        <f aca="false">IF(OR($B408="P",$B408="",$B408="AC",$B408="NT",$B408="Pc",$B408="CT",$B407="NT"),"   ---",(IF(AND(OR($B406="NT",$B406=""),$B409="CT",NOT($B407="Ac"),NOT($B408="NMe")),10^(VLOOKUP($B408,B!$C$5:$H$32,5,FALSE())+VLOOKUP($B407,B!$C$5:$H$32,6,FALSE())+B!$H$29+B!$G$30),(IF(AND(OR($B406="NT",$B406=""),NOT($B407="Ac")),10^(VLOOKUP($B408,B!$C$5:$H$32,5,FALSE())+VLOOKUP($B407,B!$C$5:$H$32,6,FALSE())+B!$H$29),(IF(AND($B409="CT",NOT($B408="NMe")),10^(VLOOKUP($B408,B!$C$5:$H$32,5,FALSE())+VLOOKUP($B407,B!$C$5:$H$32,6,FALSE())+B!$G$30),10^(VLOOKUP($B408,B!$C$5:$H$32,5,FALSE())+VLOOKUP($B407,B!$C$5:$H$32,6,FALSE())))))))))</f>
        <v>   ---</v>
      </c>
      <c r="K408" s="8" t="str">
        <f aca="false">IF(OR($B408="",$B408="CT"),"",$I408*$Q$13*$H$2*$Q$8)</f>
        <v/>
      </c>
      <c r="L408" s="8" t="str">
        <f aca="false">IF(OR($B408="",$B408="CT"),"",$J408*$Q$14*$H$3*Q$9)</f>
        <v/>
      </c>
      <c r="M408" s="8" t="str">
        <f aca="false">IF(OR($B408="",$B408="CT"),"",$J408*$H$4*$Q$10)</f>
        <v/>
      </c>
    </row>
    <row r="409" customFormat="false" ht="12" hidden="false" customHeight="false" outlineLevel="0" collapsed="false">
      <c r="A409" s="5" t="n">
        <f aca="false">$A408+1</f>
        <v>397</v>
      </c>
      <c r="B409" s="1"/>
      <c r="C409" s="10"/>
      <c r="D409" s="11" t="str">
        <f aca="false">IF(OR(OR(OR(OR(OR(OR($B409="",$B409="P"),$B409="Pc"),$B409="Ac"),$B409="NT"),$B409="Nt"),$B408=""),"",IF($B$4="min",($K409+$L409+$M409)*60,IF($B$4="hr",3600*($K409+$L409+$M409),$K409+$L409+$M409)))</f>
        <v/>
      </c>
      <c r="E409" s="9" t="str">
        <f aca="false">IF(OR(OR($B$4="hr",$B$4="s"),$B$4="min"),IF($C409="","   ---",($D409/$C409)),"   ?")</f>
        <v>   ---</v>
      </c>
      <c r="F409" s="9" t="str">
        <f aca="false">IF(OR(OR($B$4="hr",$B$4="s"),$B$4="min"),IF($C409="","   ---",LOG($D409/$C409)),"   ?")</f>
        <v>   ---</v>
      </c>
      <c r="G409" s="8" t="str">
        <f aca="false">IF(OR(OR($B$4="hr",$B$4="s"),$B$4="min"),IF($C409="","",$C409/($D409-$C409)),"   ?")</f>
        <v/>
      </c>
      <c r="H409" s="9" t="str">
        <f aca="false">IF($G409="","",IF($G409="   ?","   ?",-1*$Q$15*$B$3*LN($G409)/1000))</f>
        <v/>
      </c>
      <c r="I409" s="12" t="str">
        <f aca="false">IF(OR($B409="P",$B409="",$B409="AC",$B409="NT",$B409="Pc",$B409="CT",$B408="NT"),"   ---",(IF(AND(OR($B407="NT",$B407=""),$B410="CT",NOT($B408="Ac"),NOT($B409="NMe")),10^(VLOOKUP($B409,B!$C$5:$H$32,2,FALSE())+VLOOKUP($B408,B!$C$5:$H$32,3,FALSE())+B!$E$29+B!$D$30),(IF(AND(OR($B407="NT",$B407=""),NOT($B408="Ac")),10^(VLOOKUP($B409,B!$C$5:$H$32,2,FALSE())+VLOOKUP($B408,B!$C$5:$H$32,3,FALSE())+B!$E$29),(IF(AND($B410="CT",NOT($B409="NMe")),10^(VLOOKUP($B409,B!$C$5:$H$32,2,FALSE())+VLOOKUP($B408,B!$C$5:$H$32,3,FALSE())+B!$D$30),10^(VLOOKUP($B409,B!$C$5:$H$32,2,FALSE())+VLOOKUP($B408,B!$C$5:$H$32,3,FALSE())))))))))</f>
        <v>   ---</v>
      </c>
      <c r="J409" s="12" t="str">
        <f aca="false">IF(OR($B409="P",$B409="",$B409="AC",$B409="NT",$B409="Pc",$B409="CT",$B408="NT"),"   ---",(IF(AND(OR($B407="NT",$B407=""),$B410="CT",NOT($B408="Ac"),NOT($B409="NMe")),10^(VLOOKUP($B409,B!$C$5:$H$32,5,FALSE())+VLOOKUP($B408,B!$C$5:$H$32,6,FALSE())+B!$H$29+B!$G$30),(IF(AND(OR($B407="NT",$B407=""),NOT($B408="Ac")),10^(VLOOKUP($B409,B!$C$5:$H$32,5,FALSE())+VLOOKUP($B408,B!$C$5:$H$32,6,FALSE())+B!$H$29),(IF(AND($B410="CT",NOT($B409="NMe")),10^(VLOOKUP($B409,B!$C$5:$H$32,5,FALSE())+VLOOKUP($B408,B!$C$5:$H$32,6,FALSE())+B!$G$30),10^(VLOOKUP($B409,B!$C$5:$H$32,5,FALSE())+VLOOKUP($B408,B!$C$5:$H$32,6,FALSE())))))))))</f>
        <v>   ---</v>
      </c>
      <c r="K409" s="8" t="str">
        <f aca="false">IF(OR($B409="",$B409="CT"),"",$I409*$Q$13*$H$2*$Q$8)</f>
        <v/>
      </c>
      <c r="L409" s="8" t="str">
        <f aca="false">IF(OR($B409="",$B409="CT"),"",$J409*$Q$14*$H$3*Q$9)</f>
        <v/>
      </c>
      <c r="M409" s="8" t="str">
        <f aca="false">IF(OR($B409="",$B409="CT"),"",$J409*$H$4*$Q$10)</f>
        <v/>
      </c>
    </row>
    <row r="410" customFormat="false" ht="12" hidden="false" customHeight="false" outlineLevel="0" collapsed="false">
      <c r="A410" s="5" t="n">
        <f aca="false">$A409+1</f>
        <v>398</v>
      </c>
      <c r="B410" s="1"/>
      <c r="C410" s="10"/>
      <c r="D410" s="11" t="str">
        <f aca="false">IF(OR(OR(OR(OR(OR(OR($B410="",$B410="P"),$B410="Pc"),$B410="Ac"),$B410="NT"),$B410="Nt"),$B409=""),"",IF($B$4="min",($K410+$L410+$M410)*60,IF($B$4="hr",3600*($K410+$L410+$M410),$K410+$L410+$M410)))</f>
        <v/>
      </c>
      <c r="E410" s="9" t="str">
        <f aca="false">IF(OR(OR($B$4="hr",$B$4="s"),$B$4="min"),IF($C410="","   ---",($D410/$C410)),"   ?")</f>
        <v>   ---</v>
      </c>
      <c r="F410" s="9" t="str">
        <f aca="false">IF(OR(OR($B$4="hr",$B$4="s"),$B$4="min"),IF($C410="","   ---",LOG($D410/$C410)),"   ?")</f>
        <v>   ---</v>
      </c>
      <c r="G410" s="8" t="str">
        <f aca="false">IF(OR(OR($B$4="hr",$B$4="s"),$B$4="min"),IF($C410="","",$C410/($D410-$C410)),"   ?")</f>
        <v/>
      </c>
      <c r="H410" s="9" t="str">
        <f aca="false">IF($G410="","",IF($G410="   ?","   ?",-1*$Q$15*$B$3*LN($G410)/1000))</f>
        <v/>
      </c>
      <c r="I410" s="12" t="str">
        <f aca="false">IF(OR($B410="P",$B410="",$B410="AC",$B410="NT",$B410="Pc",$B410="CT",$B409="NT"),"   ---",(IF(AND(OR($B408="NT",$B408=""),$B411="CT",NOT($B409="Ac"),NOT($B410="NMe")),10^(VLOOKUP($B410,B!$C$5:$H$32,2,FALSE())+VLOOKUP($B409,B!$C$5:$H$32,3,FALSE())+B!$E$29+B!$D$30),(IF(AND(OR($B408="NT",$B408=""),NOT($B409="Ac")),10^(VLOOKUP($B410,B!$C$5:$H$32,2,FALSE())+VLOOKUP($B409,B!$C$5:$H$32,3,FALSE())+B!$E$29),(IF(AND($B411="CT",NOT($B410="NMe")),10^(VLOOKUP($B410,B!$C$5:$H$32,2,FALSE())+VLOOKUP($B409,B!$C$5:$H$32,3,FALSE())+B!$D$30),10^(VLOOKUP($B410,B!$C$5:$H$32,2,FALSE())+VLOOKUP($B409,B!$C$5:$H$32,3,FALSE())))))))))</f>
        <v>   ---</v>
      </c>
      <c r="J410" s="12" t="str">
        <f aca="false">IF(OR($B410="P",$B410="",$B410="AC",$B410="NT",$B410="Pc",$B410="CT",$B409="NT"),"   ---",(IF(AND(OR($B408="NT",$B408=""),$B411="CT",NOT($B409="Ac"),NOT($B410="NMe")),10^(VLOOKUP($B410,B!$C$5:$H$32,5,FALSE())+VLOOKUP($B409,B!$C$5:$H$32,6,FALSE())+B!$H$29+B!$G$30),(IF(AND(OR($B408="NT",$B408=""),NOT($B409="Ac")),10^(VLOOKUP($B410,B!$C$5:$H$32,5,FALSE())+VLOOKUP($B409,B!$C$5:$H$32,6,FALSE())+B!$H$29),(IF(AND($B411="CT",NOT($B410="NMe")),10^(VLOOKUP($B410,B!$C$5:$H$32,5,FALSE())+VLOOKUP($B409,B!$C$5:$H$32,6,FALSE())+B!$G$30),10^(VLOOKUP($B410,B!$C$5:$H$32,5,FALSE())+VLOOKUP($B409,B!$C$5:$H$32,6,FALSE())))))))))</f>
        <v>   ---</v>
      </c>
      <c r="K410" s="8" t="str">
        <f aca="false">IF(OR($B410="",$B410="CT"),"",$I410*$Q$13*$H$2*$Q$8)</f>
        <v/>
      </c>
      <c r="L410" s="8" t="str">
        <f aca="false">IF(OR($B410="",$B410="CT"),"",$J410*$Q$14*$H$3*Q$9)</f>
        <v/>
      </c>
      <c r="M410" s="8" t="str">
        <f aca="false">IF(OR($B410="",$B410="CT"),"",$J410*$H$4*$Q$10)</f>
        <v/>
      </c>
    </row>
    <row r="411" customFormat="false" ht="12" hidden="false" customHeight="false" outlineLevel="0" collapsed="false">
      <c r="A411" s="5" t="n">
        <f aca="false">$A410+1</f>
        <v>399</v>
      </c>
      <c r="B411" s="1"/>
      <c r="C411" s="10"/>
      <c r="D411" s="11" t="str">
        <f aca="false">IF(OR(OR(OR(OR(OR(OR($B411="",$B411="P"),$B411="Pc"),$B411="Ac"),$B411="NT"),$B411="Nt"),$B410=""),"",IF($B$4="min",($K411+$L411+$M411)*60,IF($B$4="hr",3600*($K411+$L411+$M411),$K411+$L411+$M411)))</f>
        <v/>
      </c>
      <c r="E411" s="9" t="str">
        <f aca="false">IF(OR(OR($B$4="hr",$B$4="s"),$B$4="min"),IF($C411="","   ---",($D411/$C411)),"   ?")</f>
        <v>   ---</v>
      </c>
      <c r="F411" s="9" t="str">
        <f aca="false">IF(OR(OR($B$4="hr",$B$4="s"),$B$4="min"),IF($C411="","   ---",LOG($D411/$C411)),"   ?")</f>
        <v>   ---</v>
      </c>
      <c r="G411" s="8" t="str">
        <f aca="false">IF(OR(OR($B$4="hr",$B$4="s"),$B$4="min"),IF($C411="","",$C411/($D411-$C411)),"   ?")</f>
        <v/>
      </c>
      <c r="H411" s="9" t="str">
        <f aca="false">IF($G411="","",IF($G411="   ?","   ?",-1*$Q$15*$B$3*LN($G411)/1000))</f>
        <v/>
      </c>
      <c r="I411" s="12" t="str">
        <f aca="false">IF(OR($B411="P",$B411="",$B411="AC",$B411="NT",$B411="Pc",$B411="CT",$B410="NT"),"   ---",(IF(AND(OR($B409="NT",$B409=""),$B412="CT",NOT($B410="Ac"),NOT($B411="NMe")),10^(VLOOKUP($B411,B!$C$5:$H$32,2,FALSE())+VLOOKUP($B410,B!$C$5:$H$32,3,FALSE())+B!$E$29+B!$D$30),(IF(AND(OR($B409="NT",$B409=""),NOT($B410="Ac")),10^(VLOOKUP($B411,B!$C$5:$H$32,2,FALSE())+VLOOKUP($B410,B!$C$5:$H$32,3,FALSE())+B!$E$29),(IF(AND($B412="CT",NOT($B411="NMe")),10^(VLOOKUP($B411,B!$C$5:$H$32,2,FALSE())+VLOOKUP($B410,B!$C$5:$H$32,3,FALSE())+B!$D$30),10^(VLOOKUP($B411,B!$C$5:$H$32,2,FALSE())+VLOOKUP($B410,B!$C$5:$H$32,3,FALSE())))))))))</f>
        <v>   ---</v>
      </c>
      <c r="J411" s="12" t="str">
        <f aca="false">IF(OR($B411="P",$B411="",$B411="AC",$B411="NT",$B411="Pc",$B411="CT",$B410="NT"),"   ---",(IF(AND(OR($B409="NT",$B409=""),$B412="CT",NOT($B410="Ac"),NOT($B411="NMe")),10^(VLOOKUP($B411,B!$C$5:$H$32,5,FALSE())+VLOOKUP($B410,B!$C$5:$H$32,6,FALSE())+B!$H$29+B!$G$30),(IF(AND(OR($B409="NT",$B409=""),NOT($B410="Ac")),10^(VLOOKUP($B411,B!$C$5:$H$32,5,FALSE())+VLOOKUP($B410,B!$C$5:$H$32,6,FALSE())+B!$H$29),(IF(AND($B412="CT",NOT($B411="NMe")),10^(VLOOKUP($B411,B!$C$5:$H$32,5,FALSE())+VLOOKUP($B410,B!$C$5:$H$32,6,FALSE())+B!$G$30),10^(VLOOKUP($B411,B!$C$5:$H$32,5,FALSE())+VLOOKUP($B410,B!$C$5:$H$32,6,FALSE())))))))))</f>
        <v>   ---</v>
      </c>
      <c r="K411" s="8" t="str">
        <f aca="false">IF(OR($B411="",$B411="CT"),"",$I411*$Q$13*$H$2*$Q$8)</f>
        <v/>
      </c>
      <c r="L411" s="8" t="str">
        <f aca="false">IF(OR($B411="",$B411="CT"),"",$J411*$Q$14*$H$3*Q$9)</f>
        <v/>
      </c>
      <c r="M411" s="8" t="str">
        <f aca="false">IF(OR($B411="",$B411="CT"),"",$J411*$H$4*$Q$10)</f>
        <v/>
      </c>
    </row>
    <row r="412" customFormat="false" ht="12" hidden="false" customHeight="false" outlineLevel="0" collapsed="false">
      <c r="A412" s="5" t="n">
        <f aca="false">$A411+1</f>
        <v>400</v>
      </c>
      <c r="B412" s="1"/>
      <c r="C412" s="10"/>
      <c r="D412" s="11" t="str">
        <f aca="false">IF(OR(OR(OR(OR(OR(OR($B412="",$B412="P"),$B412="Pc"),$B412="Ac"),$B412="NT"),$B412="Nt"),$B411=""),"",IF($B$4="min",($K412+$L412+$M412)*60,IF($B$4="hr",3600*($K412+$L412+$M412),$K412+$L412+$M412)))</f>
        <v/>
      </c>
      <c r="E412" s="9" t="str">
        <f aca="false">IF(OR(OR($B$4="hr",$B$4="s"),$B$4="min"),IF($C412="","   ---",($D412/$C412)),"   ?")</f>
        <v>   ---</v>
      </c>
      <c r="F412" s="9" t="str">
        <f aca="false">IF(OR(OR($B$4="hr",$B$4="s"),$B$4="min"),IF($C412="","   ---",LOG($D412/$C412)),"   ?")</f>
        <v>   ---</v>
      </c>
      <c r="G412" s="8" t="str">
        <f aca="false">IF(OR(OR($B$4="hr",$B$4="s"),$B$4="min"),IF($C412="","",$C412/($D412-$C412)),"   ?")</f>
        <v/>
      </c>
      <c r="H412" s="9" t="str">
        <f aca="false">IF($G412="","",IF($G412="   ?","   ?",-1*$Q$15*$B$3*LN($G412)/1000))</f>
        <v/>
      </c>
      <c r="I412" s="12" t="str">
        <f aca="false">IF(OR($B412="P",$B412="",$B412="AC",$B412="NT",$B412="Pc",$B412="CT",$B411="NT"),"   ---",(IF(AND(OR($B410="NT",$B410=""),$B413="CT",NOT($B411="Ac"),NOT($B412="NMe")),10^(VLOOKUP($B412,B!$C$5:$H$32,2,FALSE())+VLOOKUP($B411,B!$C$5:$H$32,3,FALSE())+B!$E$29+B!$D$30),(IF(AND(OR($B410="NT",$B410=""),NOT($B411="Ac")),10^(VLOOKUP($B412,B!$C$5:$H$32,2,FALSE())+VLOOKUP($B411,B!$C$5:$H$32,3,FALSE())+B!$E$29),(IF(AND($B413="CT",NOT($B412="NMe")),10^(VLOOKUP($B412,B!$C$5:$H$32,2,FALSE())+VLOOKUP($B411,B!$C$5:$H$32,3,FALSE())+B!$D$30),10^(VLOOKUP($B412,B!$C$5:$H$32,2,FALSE())+VLOOKUP($B411,B!$C$5:$H$32,3,FALSE())))))))))</f>
        <v>   ---</v>
      </c>
      <c r="J412" s="12" t="str">
        <f aca="false">IF(OR($B412="P",$B412="",$B412="AC",$B412="NT",$B412="Pc",$B412="CT",$B411="NT"),"   ---",(IF(AND(OR($B410="NT",$B410=""),$B413="CT",NOT($B411="Ac"),NOT($B412="NMe")),10^(VLOOKUP($B412,B!$C$5:$H$32,5,FALSE())+VLOOKUP($B411,B!$C$5:$H$32,6,FALSE())+B!$H$29+B!$G$30),(IF(AND(OR($B410="NT",$B410=""),NOT($B411="Ac")),10^(VLOOKUP($B412,B!$C$5:$H$32,5,FALSE())+VLOOKUP($B411,B!$C$5:$H$32,6,FALSE())+B!$H$29),(IF(AND($B413="CT",NOT($B412="NMe")),10^(VLOOKUP($B412,B!$C$5:$H$32,5,FALSE())+VLOOKUP($B411,B!$C$5:$H$32,6,FALSE())+B!$G$30),10^(VLOOKUP($B412,B!$C$5:$H$32,5,FALSE())+VLOOKUP($B411,B!$C$5:$H$32,6,FALSE())))))))))</f>
        <v>   ---</v>
      </c>
      <c r="K412" s="8" t="str">
        <f aca="false">IF(OR($B412="",$B412="CT"),"",$I412*$Q$13*$H$2*$Q$8)</f>
        <v/>
      </c>
      <c r="L412" s="8" t="str">
        <f aca="false">IF(OR($B412="",$B412="CT"),"",$J412*$Q$14*$H$3*Q$9)</f>
        <v/>
      </c>
      <c r="M412" s="8" t="str">
        <f aca="false">IF(OR($B412="",$B412="CT"),"",$J412*$H$4*$Q$10)</f>
        <v/>
      </c>
    </row>
    <row r="413" customFormat="false" ht="12" hidden="false" customHeight="false" outlineLevel="0" collapsed="false">
      <c r="A413" s="5" t="n">
        <f aca="false">$A412+1</f>
        <v>401</v>
      </c>
      <c r="B413" s="1"/>
      <c r="C413" s="10"/>
      <c r="D413" s="11" t="str">
        <f aca="false">IF(OR(OR(OR(OR(OR(OR($B413="",$B413="P"),$B413="Pc"),$B413="Ac"),$B413="NT"),$B413="Nt"),$B412=""),"",IF($B$4="min",($K413+$L413+$M413)*60,IF($B$4="hr",3600*($K413+$L413+$M413),$K413+$L413+$M413)))</f>
        <v/>
      </c>
      <c r="E413" s="9" t="str">
        <f aca="false">IF(OR(OR($B$4="hr",$B$4="s"),$B$4="min"),IF($C413="","   ---",($D413/$C413)),"   ?")</f>
        <v>   ---</v>
      </c>
      <c r="F413" s="9" t="str">
        <f aca="false">IF(OR(OR($B$4="hr",$B$4="s"),$B$4="min"),IF($C413="","   ---",LOG($D413/$C413)),"   ?")</f>
        <v>   ---</v>
      </c>
      <c r="G413" s="8" t="str">
        <f aca="false">IF(OR(OR($B$4="hr",$B$4="s"),$B$4="min"),IF($C413="","",$C413/($D413-$C413)),"   ?")</f>
        <v/>
      </c>
      <c r="H413" s="9" t="str">
        <f aca="false">IF($G413="","",IF($G413="   ?","   ?",-1*$Q$15*$B$3*LN($G413)/1000))</f>
        <v/>
      </c>
      <c r="I413" s="12" t="str">
        <f aca="false">IF(OR($B413="P",$B413="",$B413="AC",$B413="NT",$B413="Pc",$B413="CT",$B412="NT"),"   ---",(IF(AND(OR($B411="NT",$B411=""),$B414="CT",NOT($B412="Ac"),NOT($B413="NMe")),10^(VLOOKUP($B413,B!$C$5:$H$32,2,FALSE())+VLOOKUP($B412,B!$C$5:$H$32,3,FALSE())+B!$E$29+B!$D$30),(IF(AND(OR($B411="NT",$B411=""),NOT($B412="Ac")),10^(VLOOKUP($B413,B!$C$5:$H$32,2,FALSE())+VLOOKUP($B412,B!$C$5:$H$32,3,FALSE())+B!$E$29),(IF(AND($B414="CT",NOT($B413="NMe")),10^(VLOOKUP($B413,B!$C$5:$H$32,2,FALSE())+VLOOKUP($B412,B!$C$5:$H$32,3,FALSE())+B!$D$30),10^(VLOOKUP($B413,B!$C$5:$H$32,2,FALSE())+VLOOKUP($B412,B!$C$5:$H$32,3,FALSE())))))))))</f>
        <v>   ---</v>
      </c>
      <c r="J413" s="12" t="str">
        <f aca="false">IF(OR($B413="P",$B413="",$B413="AC",$B413="NT",$B413="Pc",$B413="CT",$B412="NT"),"   ---",(IF(AND(OR($B411="NT",$B411=""),$B414="CT",NOT($B412="Ac"),NOT($B413="NMe")),10^(VLOOKUP($B413,B!$C$5:$H$32,5,FALSE())+VLOOKUP($B412,B!$C$5:$H$32,6,FALSE())+B!$H$29+B!$G$30),(IF(AND(OR($B411="NT",$B411=""),NOT($B412="Ac")),10^(VLOOKUP($B413,B!$C$5:$H$32,5,FALSE())+VLOOKUP($B412,B!$C$5:$H$32,6,FALSE())+B!$H$29),(IF(AND($B414="CT",NOT($B413="NMe")),10^(VLOOKUP($B413,B!$C$5:$H$32,5,FALSE())+VLOOKUP($B412,B!$C$5:$H$32,6,FALSE())+B!$G$30),10^(VLOOKUP($B413,B!$C$5:$H$32,5,FALSE())+VLOOKUP($B412,B!$C$5:$H$32,6,FALSE())))))))))</f>
        <v>   ---</v>
      </c>
      <c r="K413" s="8" t="str">
        <f aca="false">IF(OR($B413="",$B413="CT"),"",$I413*$Q$13*$H$2*$Q$8)</f>
        <v/>
      </c>
      <c r="L413" s="8" t="str">
        <f aca="false">IF(OR($B413="",$B413="CT"),"",$J413*$Q$14*$H$3*Q$9)</f>
        <v/>
      </c>
      <c r="M413" s="8" t="str">
        <f aca="false">IF(OR($B413="",$B413="CT"),"",$J413*$H$4*$Q$10)</f>
        <v/>
      </c>
    </row>
    <row r="414" customFormat="false" ht="12" hidden="false" customHeight="false" outlineLevel="0" collapsed="false">
      <c r="A414" s="5" t="n">
        <f aca="false">$A413+1</f>
        <v>402</v>
      </c>
      <c r="B414" s="1"/>
      <c r="C414" s="10"/>
      <c r="D414" s="11" t="str">
        <f aca="false">IF(OR(OR(OR(OR(OR(OR($B414="",$B414="P"),$B414="Pc"),$B414="Ac"),$B414="NT"),$B414="Nt"),$B413=""),"",IF($B$4="min",($K414+$L414+$M414)*60,IF($B$4="hr",3600*($K414+$L414+$M414),$K414+$L414+$M414)))</f>
        <v/>
      </c>
      <c r="E414" s="9" t="str">
        <f aca="false">IF(OR(OR($B$4="hr",$B$4="s"),$B$4="min"),IF($C414="","   ---",($D414/$C414)),"   ?")</f>
        <v>   ---</v>
      </c>
      <c r="F414" s="9" t="str">
        <f aca="false">IF(OR(OR($B$4="hr",$B$4="s"),$B$4="min"),IF($C414="","   ---",LOG($D414/$C414)),"   ?")</f>
        <v>   ---</v>
      </c>
      <c r="G414" s="8" t="str">
        <f aca="false">IF(OR(OR($B$4="hr",$B$4="s"),$B$4="min"),IF($C414="","",$C414/($D414-$C414)),"   ?")</f>
        <v/>
      </c>
      <c r="H414" s="9" t="str">
        <f aca="false">IF($G414="","",IF($G414="   ?","   ?",-1*$Q$15*$B$3*LN($G414)/1000))</f>
        <v/>
      </c>
      <c r="I414" s="12" t="str">
        <f aca="false">IF(OR($B414="P",$B414="",$B414="AC",$B414="NT",$B414="Pc",$B414="CT",$B413="NT"),"   ---",(IF(AND(OR($B412="NT",$B412=""),$B415="CT",NOT($B413="Ac"),NOT($B414="NMe")),10^(VLOOKUP($B414,B!$C$5:$H$32,2,FALSE())+VLOOKUP($B413,B!$C$5:$H$32,3,FALSE())+B!$E$29+B!$D$30),(IF(AND(OR($B412="NT",$B412=""),NOT($B413="Ac")),10^(VLOOKUP($B414,B!$C$5:$H$32,2,FALSE())+VLOOKUP($B413,B!$C$5:$H$32,3,FALSE())+B!$E$29),(IF(AND($B415="CT",NOT($B414="NMe")),10^(VLOOKUP($B414,B!$C$5:$H$32,2,FALSE())+VLOOKUP($B413,B!$C$5:$H$32,3,FALSE())+B!$D$30),10^(VLOOKUP($B414,B!$C$5:$H$32,2,FALSE())+VLOOKUP($B413,B!$C$5:$H$32,3,FALSE())))))))))</f>
        <v>   ---</v>
      </c>
      <c r="J414" s="12" t="str">
        <f aca="false">IF(OR($B414="P",$B414="",$B414="AC",$B414="NT",$B414="Pc",$B414="CT",$B413="NT"),"   ---",(IF(AND(OR($B412="NT",$B412=""),$B415="CT",NOT($B413="Ac"),NOT($B414="NMe")),10^(VLOOKUP($B414,B!$C$5:$H$32,5,FALSE())+VLOOKUP($B413,B!$C$5:$H$32,6,FALSE())+B!$H$29+B!$G$30),(IF(AND(OR($B412="NT",$B412=""),NOT($B413="Ac")),10^(VLOOKUP($B414,B!$C$5:$H$32,5,FALSE())+VLOOKUP($B413,B!$C$5:$H$32,6,FALSE())+B!$H$29),(IF(AND($B415="CT",NOT($B414="NMe")),10^(VLOOKUP($B414,B!$C$5:$H$32,5,FALSE())+VLOOKUP($B413,B!$C$5:$H$32,6,FALSE())+B!$G$30),10^(VLOOKUP($B414,B!$C$5:$H$32,5,FALSE())+VLOOKUP($B413,B!$C$5:$H$32,6,FALSE())))))))))</f>
        <v>   ---</v>
      </c>
      <c r="K414" s="8" t="str">
        <f aca="false">IF(OR($B414="",$B414="CT"),"",$I414*$Q$13*$H$2*$Q$8)</f>
        <v/>
      </c>
      <c r="L414" s="8" t="str">
        <f aca="false">IF(OR($B414="",$B414="CT"),"",$J414*$Q$14*$H$3*Q$9)</f>
        <v/>
      </c>
      <c r="M414" s="8" t="str">
        <f aca="false">IF(OR($B414="",$B414="CT"),"",$J414*$H$4*$Q$10)</f>
        <v/>
      </c>
    </row>
    <row r="415" customFormat="false" ht="12" hidden="false" customHeight="false" outlineLevel="0" collapsed="false">
      <c r="A415" s="5" t="n">
        <f aca="false">$A414+1</f>
        <v>403</v>
      </c>
      <c r="B415" s="1"/>
      <c r="C415" s="10"/>
      <c r="D415" s="11" t="str">
        <f aca="false">IF(OR(OR(OR(OR(OR(OR($B415="",$B415="P"),$B415="Pc"),$B415="Ac"),$B415="NT"),$B415="Nt"),$B414=""),"",IF($B$4="min",($K415+$L415+$M415)*60,IF($B$4="hr",3600*($K415+$L415+$M415),$K415+$L415+$M415)))</f>
        <v/>
      </c>
      <c r="E415" s="9" t="str">
        <f aca="false">IF(OR(OR($B$4="hr",$B$4="s"),$B$4="min"),IF($C415="","   ---",($D415/$C415)),"   ?")</f>
        <v>   ---</v>
      </c>
      <c r="F415" s="9" t="str">
        <f aca="false">IF(OR(OR($B$4="hr",$B$4="s"),$B$4="min"),IF($C415="","   ---",LOG($D415/$C415)),"   ?")</f>
        <v>   ---</v>
      </c>
      <c r="G415" s="8" t="str">
        <f aca="false">IF(OR(OR($B$4="hr",$B$4="s"),$B$4="min"),IF($C415="","",$C415/($D415-$C415)),"   ?")</f>
        <v/>
      </c>
      <c r="H415" s="9" t="str">
        <f aca="false">IF($G415="","",IF($G415="   ?","   ?",-1*$Q$15*$B$3*LN($G415)/1000))</f>
        <v/>
      </c>
      <c r="I415" s="12" t="str">
        <f aca="false">IF(OR($B415="P",$B415="",$B415="AC",$B415="NT",$B415="Pc",$B415="CT",$B414="NT"),"   ---",(IF(AND(OR($B413="NT",$B413=""),$B416="CT",NOT($B414="Ac"),NOT($B415="NMe")),10^(VLOOKUP($B415,B!$C$5:$H$32,2,FALSE())+VLOOKUP($B414,B!$C$5:$H$32,3,FALSE())+B!$E$29+B!$D$30),(IF(AND(OR($B413="NT",$B413=""),NOT($B414="Ac")),10^(VLOOKUP($B415,B!$C$5:$H$32,2,FALSE())+VLOOKUP($B414,B!$C$5:$H$32,3,FALSE())+B!$E$29),(IF(AND($B416="CT",NOT($B415="NMe")),10^(VLOOKUP($B415,B!$C$5:$H$32,2,FALSE())+VLOOKUP($B414,B!$C$5:$H$32,3,FALSE())+B!$D$30),10^(VLOOKUP($B415,B!$C$5:$H$32,2,FALSE())+VLOOKUP($B414,B!$C$5:$H$32,3,FALSE())))))))))</f>
        <v>   ---</v>
      </c>
      <c r="J415" s="12" t="str">
        <f aca="false">IF(OR($B415="P",$B415="",$B415="AC",$B415="NT",$B415="Pc",$B415="CT",$B414="NT"),"   ---",(IF(AND(OR($B413="NT",$B413=""),$B416="CT",NOT($B414="Ac"),NOT($B415="NMe")),10^(VLOOKUP($B415,B!$C$5:$H$32,5,FALSE())+VLOOKUP($B414,B!$C$5:$H$32,6,FALSE())+B!$H$29+B!$G$30),(IF(AND(OR($B413="NT",$B413=""),NOT($B414="Ac")),10^(VLOOKUP($B415,B!$C$5:$H$32,5,FALSE())+VLOOKUP($B414,B!$C$5:$H$32,6,FALSE())+B!$H$29),(IF(AND($B416="CT",NOT($B415="NMe")),10^(VLOOKUP($B415,B!$C$5:$H$32,5,FALSE())+VLOOKUP($B414,B!$C$5:$H$32,6,FALSE())+B!$G$30),10^(VLOOKUP($B415,B!$C$5:$H$32,5,FALSE())+VLOOKUP($B414,B!$C$5:$H$32,6,FALSE())))))))))</f>
        <v>   ---</v>
      </c>
      <c r="K415" s="8" t="str">
        <f aca="false">IF(OR($B415="",$B415="CT"),"",$I415*$Q$13*$H$2*$Q$8)</f>
        <v/>
      </c>
      <c r="L415" s="8" t="str">
        <f aca="false">IF(OR($B415="",$B415="CT"),"",$J415*$Q$14*$H$3*Q$9)</f>
        <v/>
      </c>
      <c r="M415" s="8" t="str">
        <f aca="false">IF(OR($B415="",$B415="CT"),"",$J415*$H$4*$Q$10)</f>
        <v/>
      </c>
    </row>
    <row r="416" customFormat="false" ht="12" hidden="false" customHeight="false" outlineLevel="0" collapsed="false">
      <c r="A416" s="5" t="n">
        <f aca="false">$A415+1</f>
        <v>404</v>
      </c>
      <c r="B416" s="1"/>
      <c r="C416" s="10"/>
      <c r="D416" s="11" t="str">
        <f aca="false">IF(OR(OR(OR(OR(OR(OR($B416="",$B416="P"),$B416="Pc"),$B416="Ac"),$B416="NT"),$B416="Nt"),$B415=""),"",IF($B$4="min",($K416+$L416+$M416)*60,IF($B$4="hr",3600*($K416+$L416+$M416),$K416+$L416+$M416)))</f>
        <v/>
      </c>
      <c r="E416" s="9" t="str">
        <f aca="false">IF(OR(OR($B$4="hr",$B$4="s"),$B$4="min"),IF($C416="","   ---",($D416/$C416)),"   ?")</f>
        <v>   ---</v>
      </c>
      <c r="F416" s="9" t="str">
        <f aca="false">IF(OR(OR($B$4="hr",$B$4="s"),$B$4="min"),IF($C416="","   ---",LOG($D416/$C416)),"   ?")</f>
        <v>   ---</v>
      </c>
      <c r="G416" s="8" t="str">
        <f aca="false">IF(OR(OR($B$4="hr",$B$4="s"),$B$4="min"),IF($C416="","",$C416/($D416-$C416)),"   ?")</f>
        <v/>
      </c>
      <c r="H416" s="9" t="str">
        <f aca="false">IF($G416="","",IF($G416="   ?","   ?",-1*$Q$15*$B$3*LN($G416)/1000))</f>
        <v/>
      </c>
      <c r="I416" s="12" t="str">
        <f aca="false">IF(OR($B416="P",$B416="",$B416="AC",$B416="NT",$B416="Pc",$B416="CT",$B415="NT"),"   ---",(IF(AND(OR($B414="NT",$B414=""),$B417="CT",NOT($B415="Ac"),NOT($B416="NMe")),10^(VLOOKUP($B416,B!$C$5:$H$32,2,FALSE())+VLOOKUP($B415,B!$C$5:$H$32,3,FALSE())+B!$E$29+B!$D$30),(IF(AND(OR($B414="NT",$B414=""),NOT($B415="Ac")),10^(VLOOKUP($B416,B!$C$5:$H$32,2,FALSE())+VLOOKUP($B415,B!$C$5:$H$32,3,FALSE())+B!$E$29),(IF(AND($B417="CT",NOT($B416="NMe")),10^(VLOOKUP($B416,B!$C$5:$H$32,2,FALSE())+VLOOKUP($B415,B!$C$5:$H$32,3,FALSE())+B!$D$30),10^(VLOOKUP($B416,B!$C$5:$H$32,2,FALSE())+VLOOKUP($B415,B!$C$5:$H$32,3,FALSE())))))))))</f>
        <v>   ---</v>
      </c>
      <c r="J416" s="12" t="str">
        <f aca="false">IF(OR($B416="P",$B416="",$B416="AC",$B416="NT",$B416="Pc",$B416="CT",$B415="NT"),"   ---",(IF(AND(OR($B414="NT",$B414=""),$B417="CT",NOT($B415="Ac"),NOT($B416="NMe")),10^(VLOOKUP($B416,B!$C$5:$H$32,5,FALSE())+VLOOKUP($B415,B!$C$5:$H$32,6,FALSE())+B!$H$29+B!$G$30),(IF(AND(OR($B414="NT",$B414=""),NOT($B415="Ac")),10^(VLOOKUP($B416,B!$C$5:$H$32,5,FALSE())+VLOOKUP($B415,B!$C$5:$H$32,6,FALSE())+B!$H$29),(IF(AND($B417="CT",NOT($B416="NMe")),10^(VLOOKUP($B416,B!$C$5:$H$32,5,FALSE())+VLOOKUP($B415,B!$C$5:$H$32,6,FALSE())+B!$G$30),10^(VLOOKUP($B416,B!$C$5:$H$32,5,FALSE())+VLOOKUP($B415,B!$C$5:$H$32,6,FALSE())))))))))</f>
        <v>   ---</v>
      </c>
      <c r="K416" s="8" t="str">
        <f aca="false">IF(OR($B416="",$B416="CT"),"",$I416*$Q$13*$H$2*$Q$8)</f>
        <v/>
      </c>
      <c r="L416" s="8" t="str">
        <f aca="false">IF(OR($B416="",$B416="CT"),"",$J416*$Q$14*$H$3*Q$9)</f>
        <v/>
      </c>
      <c r="M416" s="8" t="str">
        <f aca="false">IF(OR($B416="",$B416="CT"),"",$J416*$H$4*$Q$10)</f>
        <v/>
      </c>
    </row>
    <row r="417" customFormat="false" ht="12" hidden="false" customHeight="false" outlineLevel="0" collapsed="false">
      <c r="A417" s="5" t="n">
        <f aca="false">$A416+1</f>
        <v>405</v>
      </c>
      <c r="B417" s="1"/>
      <c r="C417" s="10"/>
      <c r="D417" s="11" t="str">
        <f aca="false">IF(OR(OR(OR(OR(OR(OR($B417="",$B417="P"),$B417="Pc"),$B417="Ac"),$B417="NT"),$B417="Nt"),$B416=""),"",IF($B$4="min",($K417+$L417+$M417)*60,IF($B$4="hr",3600*($K417+$L417+$M417),$K417+$L417+$M417)))</f>
        <v/>
      </c>
      <c r="E417" s="9" t="str">
        <f aca="false">IF(OR(OR($B$4="hr",$B$4="s"),$B$4="min"),IF($C417="","   ---",($D417/$C417)),"   ?")</f>
        <v>   ---</v>
      </c>
      <c r="F417" s="9" t="str">
        <f aca="false">IF(OR(OR($B$4="hr",$B$4="s"),$B$4="min"),IF($C417="","   ---",LOG($D417/$C417)),"   ?")</f>
        <v>   ---</v>
      </c>
      <c r="G417" s="8" t="str">
        <f aca="false">IF(OR(OR($B$4="hr",$B$4="s"),$B$4="min"),IF($C417="","",$C417/($D417-$C417)),"   ?")</f>
        <v/>
      </c>
      <c r="H417" s="9" t="str">
        <f aca="false">IF($G417="","",IF($G417="   ?","   ?",-1*$Q$15*$B$3*LN($G417)/1000))</f>
        <v/>
      </c>
      <c r="I417" s="12" t="str">
        <f aca="false">IF(OR($B417="P",$B417="",$B417="AC",$B417="NT",$B417="Pc",$B417="CT",$B416="NT"),"   ---",(IF(AND(OR($B415="NT",$B415=""),$B418="CT",NOT($B416="Ac"),NOT($B417="NMe")),10^(VLOOKUP($B417,B!$C$5:$H$32,2,FALSE())+VLOOKUP($B416,B!$C$5:$H$32,3,FALSE())+B!$E$29+B!$D$30),(IF(AND(OR($B415="NT",$B415=""),NOT($B416="Ac")),10^(VLOOKUP($B417,B!$C$5:$H$32,2,FALSE())+VLOOKUP($B416,B!$C$5:$H$32,3,FALSE())+B!$E$29),(IF(AND($B418="CT",NOT($B417="NMe")),10^(VLOOKUP($B417,B!$C$5:$H$32,2,FALSE())+VLOOKUP($B416,B!$C$5:$H$32,3,FALSE())+B!$D$30),10^(VLOOKUP($B417,B!$C$5:$H$32,2,FALSE())+VLOOKUP($B416,B!$C$5:$H$32,3,FALSE())))))))))</f>
        <v>   ---</v>
      </c>
      <c r="J417" s="12" t="str">
        <f aca="false">IF(OR($B417="P",$B417="",$B417="AC",$B417="NT",$B417="Pc",$B417="CT",$B416="NT"),"   ---",(IF(AND(OR($B415="NT",$B415=""),$B418="CT",NOT($B416="Ac"),NOT($B417="NMe")),10^(VLOOKUP($B417,B!$C$5:$H$32,5,FALSE())+VLOOKUP($B416,B!$C$5:$H$32,6,FALSE())+B!$H$29+B!$G$30),(IF(AND(OR($B415="NT",$B415=""),NOT($B416="Ac")),10^(VLOOKUP($B417,B!$C$5:$H$32,5,FALSE())+VLOOKUP($B416,B!$C$5:$H$32,6,FALSE())+B!$H$29),(IF(AND($B418="CT",NOT($B417="NMe")),10^(VLOOKUP($B417,B!$C$5:$H$32,5,FALSE())+VLOOKUP($B416,B!$C$5:$H$32,6,FALSE())+B!$G$30),10^(VLOOKUP($B417,B!$C$5:$H$32,5,FALSE())+VLOOKUP($B416,B!$C$5:$H$32,6,FALSE())))))))))</f>
        <v>   ---</v>
      </c>
      <c r="K417" s="8" t="str">
        <f aca="false">IF(OR($B417="",$B417="CT"),"",$I417*$Q$13*$H$2*$Q$8)</f>
        <v/>
      </c>
      <c r="L417" s="8" t="str">
        <f aca="false">IF(OR($B417="",$B417="CT"),"",$J417*$Q$14*$H$3*Q$9)</f>
        <v/>
      </c>
      <c r="M417" s="8" t="str">
        <f aca="false">IF(OR($B417="",$B417="CT"),"",$J417*$H$4*$Q$10)</f>
        <v/>
      </c>
    </row>
    <row r="418" customFormat="false" ht="12" hidden="false" customHeight="false" outlineLevel="0" collapsed="false">
      <c r="A418" s="5" t="n">
        <f aca="false">$A417+1</f>
        <v>406</v>
      </c>
      <c r="B418" s="1"/>
      <c r="C418" s="10"/>
      <c r="D418" s="11" t="str">
        <f aca="false">IF(OR(OR(OR(OR(OR(OR($B418="",$B418="P"),$B418="Pc"),$B418="Ac"),$B418="NT"),$B418="Nt"),$B417=""),"",IF($B$4="min",($K418+$L418+$M418)*60,IF($B$4="hr",3600*($K418+$L418+$M418),$K418+$L418+$M418)))</f>
        <v/>
      </c>
      <c r="E418" s="9" t="str">
        <f aca="false">IF(OR(OR($B$4="hr",$B$4="s"),$B$4="min"),IF($C418="","   ---",($D418/$C418)),"   ?")</f>
        <v>   ---</v>
      </c>
      <c r="F418" s="9" t="str">
        <f aca="false">IF(OR(OR($B$4="hr",$B$4="s"),$B$4="min"),IF($C418="","   ---",LOG($D418/$C418)),"   ?")</f>
        <v>   ---</v>
      </c>
      <c r="G418" s="8" t="str">
        <f aca="false">IF(OR(OR($B$4="hr",$B$4="s"),$B$4="min"),IF($C418="","",$C418/($D418-$C418)),"   ?")</f>
        <v/>
      </c>
      <c r="H418" s="9" t="str">
        <f aca="false">IF($G418="","",IF($G418="   ?","   ?",-1*$Q$15*$B$3*LN($G418)/1000))</f>
        <v/>
      </c>
      <c r="I418" s="12" t="str">
        <f aca="false">IF(OR($B418="P",$B418="",$B418="AC",$B418="NT",$B418="Pc",$B418="CT",$B417="NT"),"   ---",(IF(AND(OR($B416="NT",$B416=""),$B419="CT",NOT($B417="Ac"),NOT($B418="NMe")),10^(VLOOKUP($B418,B!$C$5:$H$32,2,FALSE())+VLOOKUP($B417,B!$C$5:$H$32,3,FALSE())+B!$E$29+B!$D$30),(IF(AND(OR($B416="NT",$B416=""),NOT($B417="Ac")),10^(VLOOKUP($B418,B!$C$5:$H$32,2,FALSE())+VLOOKUP($B417,B!$C$5:$H$32,3,FALSE())+B!$E$29),(IF(AND($B419="CT",NOT($B418="NMe")),10^(VLOOKUP($B418,B!$C$5:$H$32,2,FALSE())+VLOOKUP($B417,B!$C$5:$H$32,3,FALSE())+B!$D$30),10^(VLOOKUP($B418,B!$C$5:$H$32,2,FALSE())+VLOOKUP($B417,B!$C$5:$H$32,3,FALSE())))))))))</f>
        <v>   ---</v>
      </c>
      <c r="J418" s="12" t="str">
        <f aca="false">IF(OR($B418="P",$B418="",$B418="AC",$B418="NT",$B418="Pc",$B418="CT",$B417="NT"),"   ---",(IF(AND(OR($B416="NT",$B416=""),$B419="CT",NOT($B417="Ac"),NOT($B418="NMe")),10^(VLOOKUP($B418,B!$C$5:$H$32,5,FALSE())+VLOOKUP($B417,B!$C$5:$H$32,6,FALSE())+B!$H$29+B!$G$30),(IF(AND(OR($B416="NT",$B416=""),NOT($B417="Ac")),10^(VLOOKUP($B418,B!$C$5:$H$32,5,FALSE())+VLOOKUP($B417,B!$C$5:$H$32,6,FALSE())+B!$H$29),(IF(AND($B419="CT",NOT($B418="NMe")),10^(VLOOKUP($B418,B!$C$5:$H$32,5,FALSE())+VLOOKUP($B417,B!$C$5:$H$32,6,FALSE())+B!$G$30),10^(VLOOKUP($B418,B!$C$5:$H$32,5,FALSE())+VLOOKUP($B417,B!$C$5:$H$32,6,FALSE())))))))))</f>
        <v>   ---</v>
      </c>
      <c r="K418" s="8" t="str">
        <f aca="false">IF(OR($B418="",$B418="CT"),"",$I418*$Q$13*$H$2*$Q$8)</f>
        <v/>
      </c>
      <c r="L418" s="8" t="str">
        <f aca="false">IF(OR($B418="",$B418="CT"),"",$J418*$Q$14*$H$3*Q$9)</f>
        <v/>
      </c>
      <c r="M418" s="8" t="str">
        <f aca="false">IF(OR($B418="",$B418="CT"),"",$J418*$H$4*$Q$10)</f>
        <v/>
      </c>
    </row>
    <row r="419" customFormat="false" ht="12" hidden="false" customHeight="false" outlineLevel="0" collapsed="false">
      <c r="A419" s="5" t="n">
        <f aca="false">$A418+1</f>
        <v>407</v>
      </c>
      <c r="B419" s="1"/>
      <c r="C419" s="10"/>
      <c r="D419" s="11" t="str">
        <f aca="false">IF(OR(OR(OR(OR(OR(OR($B419="",$B419="P"),$B419="Pc"),$B419="Ac"),$B419="NT"),$B419="Nt"),$B418=""),"",IF($B$4="min",($K419+$L419+$M419)*60,IF($B$4="hr",3600*($K419+$L419+$M419),$K419+$L419+$M419)))</f>
        <v/>
      </c>
      <c r="E419" s="9" t="str">
        <f aca="false">IF(OR(OR($B$4="hr",$B$4="s"),$B$4="min"),IF($C419="","   ---",($D419/$C419)),"   ?")</f>
        <v>   ---</v>
      </c>
      <c r="F419" s="9" t="str">
        <f aca="false">IF(OR(OR($B$4="hr",$B$4="s"),$B$4="min"),IF($C419="","   ---",LOG($D419/$C419)),"   ?")</f>
        <v>   ---</v>
      </c>
      <c r="G419" s="8" t="str">
        <f aca="false">IF(OR(OR($B$4="hr",$B$4="s"),$B$4="min"),IF($C419="","",$C419/($D419-$C419)),"   ?")</f>
        <v/>
      </c>
      <c r="H419" s="9" t="str">
        <f aca="false">IF($G419="","",IF($G419="   ?","   ?",-1*$Q$15*$B$3*LN($G419)/1000))</f>
        <v/>
      </c>
      <c r="I419" s="12" t="str">
        <f aca="false">IF(OR($B419="P",$B419="",$B419="AC",$B419="NT",$B419="Pc",$B419="CT",$B418="NT"),"   ---",(IF(AND(OR($B417="NT",$B417=""),$B420="CT",NOT($B418="Ac"),NOT($B419="NMe")),10^(VLOOKUP($B419,B!$C$5:$H$32,2,FALSE())+VLOOKUP($B418,B!$C$5:$H$32,3,FALSE())+B!$E$29+B!$D$30),(IF(AND(OR($B417="NT",$B417=""),NOT($B418="Ac")),10^(VLOOKUP($B419,B!$C$5:$H$32,2,FALSE())+VLOOKUP($B418,B!$C$5:$H$32,3,FALSE())+B!$E$29),(IF(AND($B420="CT",NOT($B419="NMe")),10^(VLOOKUP($B419,B!$C$5:$H$32,2,FALSE())+VLOOKUP($B418,B!$C$5:$H$32,3,FALSE())+B!$D$30),10^(VLOOKUP($B419,B!$C$5:$H$32,2,FALSE())+VLOOKUP($B418,B!$C$5:$H$32,3,FALSE())))))))))</f>
        <v>   ---</v>
      </c>
      <c r="J419" s="12" t="str">
        <f aca="false">IF(OR($B419="P",$B419="",$B419="AC",$B419="NT",$B419="Pc",$B419="CT",$B418="NT"),"   ---",(IF(AND(OR($B417="NT",$B417=""),$B420="CT",NOT($B418="Ac"),NOT($B419="NMe")),10^(VLOOKUP($B419,B!$C$5:$H$32,5,FALSE())+VLOOKUP($B418,B!$C$5:$H$32,6,FALSE())+B!$H$29+B!$G$30),(IF(AND(OR($B417="NT",$B417=""),NOT($B418="Ac")),10^(VLOOKUP($B419,B!$C$5:$H$32,5,FALSE())+VLOOKUP($B418,B!$C$5:$H$32,6,FALSE())+B!$H$29),(IF(AND($B420="CT",NOT($B419="NMe")),10^(VLOOKUP($B419,B!$C$5:$H$32,5,FALSE())+VLOOKUP($B418,B!$C$5:$H$32,6,FALSE())+B!$G$30),10^(VLOOKUP($B419,B!$C$5:$H$32,5,FALSE())+VLOOKUP($B418,B!$C$5:$H$32,6,FALSE())))))))))</f>
        <v>   ---</v>
      </c>
      <c r="K419" s="8" t="str">
        <f aca="false">IF(OR($B419="",$B419="CT"),"",$I419*$Q$13*$H$2*$Q$8)</f>
        <v/>
      </c>
      <c r="L419" s="8" t="str">
        <f aca="false">IF(OR($B419="",$B419="CT"),"",$J419*$Q$14*$H$3*Q$9)</f>
        <v/>
      </c>
      <c r="M419" s="8" t="str">
        <f aca="false">IF(OR($B419="",$B419="CT"),"",$J419*$H$4*$Q$10)</f>
        <v/>
      </c>
    </row>
    <row r="420" customFormat="false" ht="12" hidden="false" customHeight="false" outlineLevel="0" collapsed="false">
      <c r="A420" s="5" t="n">
        <f aca="false">$A419+1</f>
        <v>408</v>
      </c>
      <c r="B420" s="1"/>
      <c r="C420" s="10"/>
      <c r="D420" s="11" t="str">
        <f aca="false">IF(OR(OR(OR(OR(OR(OR($B420="",$B420="P"),$B420="Pc"),$B420="Ac"),$B420="NT"),$B420="Nt"),$B419=""),"",IF($B$4="min",($K420+$L420+$M420)*60,IF($B$4="hr",3600*($K420+$L420+$M420),$K420+$L420+$M420)))</f>
        <v/>
      </c>
      <c r="E420" s="9" t="str">
        <f aca="false">IF(OR(OR($B$4="hr",$B$4="s"),$B$4="min"),IF($C420="","   ---",($D420/$C420)),"   ?")</f>
        <v>   ---</v>
      </c>
      <c r="F420" s="9" t="str">
        <f aca="false">IF(OR(OR($B$4="hr",$B$4="s"),$B$4="min"),IF($C420="","   ---",LOG($D420/$C420)),"   ?")</f>
        <v>   ---</v>
      </c>
      <c r="G420" s="8" t="str">
        <f aca="false">IF(OR(OR($B$4="hr",$B$4="s"),$B$4="min"),IF($C420="","",$C420/($D420-$C420)),"   ?")</f>
        <v/>
      </c>
      <c r="H420" s="9" t="str">
        <f aca="false">IF($G420="","",IF($G420="   ?","   ?",-1*$Q$15*$B$3*LN($G420)/1000))</f>
        <v/>
      </c>
      <c r="I420" s="12" t="str">
        <f aca="false">IF(OR($B420="P",$B420="",$B420="AC",$B420="NT",$B420="Pc",$B420="CT",$B419="NT"),"   ---",(IF(AND(OR($B418="NT",$B418=""),$B421="CT",NOT($B419="Ac"),NOT($B420="NMe")),10^(VLOOKUP($B420,B!$C$5:$H$32,2,FALSE())+VLOOKUP($B419,B!$C$5:$H$32,3,FALSE())+B!$E$29+B!$D$30),(IF(AND(OR($B418="NT",$B418=""),NOT($B419="Ac")),10^(VLOOKUP($B420,B!$C$5:$H$32,2,FALSE())+VLOOKUP($B419,B!$C$5:$H$32,3,FALSE())+B!$E$29),(IF(AND($B421="CT",NOT($B420="NMe")),10^(VLOOKUP($B420,B!$C$5:$H$32,2,FALSE())+VLOOKUP($B419,B!$C$5:$H$32,3,FALSE())+B!$D$30),10^(VLOOKUP($B420,B!$C$5:$H$32,2,FALSE())+VLOOKUP($B419,B!$C$5:$H$32,3,FALSE())))))))))</f>
        <v>   ---</v>
      </c>
      <c r="J420" s="12" t="str">
        <f aca="false">IF(OR($B420="P",$B420="",$B420="AC",$B420="NT",$B420="Pc",$B420="CT",$B419="NT"),"   ---",(IF(AND(OR($B418="NT",$B418=""),$B421="CT",NOT($B419="Ac"),NOT($B420="NMe")),10^(VLOOKUP($B420,B!$C$5:$H$32,5,FALSE())+VLOOKUP($B419,B!$C$5:$H$32,6,FALSE())+B!$H$29+B!$G$30),(IF(AND(OR($B418="NT",$B418=""),NOT($B419="Ac")),10^(VLOOKUP($B420,B!$C$5:$H$32,5,FALSE())+VLOOKUP($B419,B!$C$5:$H$32,6,FALSE())+B!$H$29),(IF(AND($B421="CT",NOT($B420="NMe")),10^(VLOOKUP($B420,B!$C$5:$H$32,5,FALSE())+VLOOKUP($B419,B!$C$5:$H$32,6,FALSE())+B!$G$30),10^(VLOOKUP($B420,B!$C$5:$H$32,5,FALSE())+VLOOKUP($B419,B!$C$5:$H$32,6,FALSE())))))))))</f>
        <v>   ---</v>
      </c>
      <c r="K420" s="8" t="str">
        <f aca="false">IF(OR($B420="",$B420="CT"),"",$I420*$Q$13*$H$2*$Q$8)</f>
        <v/>
      </c>
      <c r="L420" s="8" t="str">
        <f aca="false">IF(OR($B420="",$B420="CT"),"",$J420*$Q$14*$H$3*Q$9)</f>
        <v/>
      </c>
      <c r="M420" s="8" t="str">
        <f aca="false">IF(OR($B420="",$B420="CT"),"",$J420*$H$4*$Q$10)</f>
        <v/>
      </c>
    </row>
    <row r="421" customFormat="false" ht="12" hidden="false" customHeight="false" outlineLevel="0" collapsed="false">
      <c r="A421" s="5" t="n">
        <f aca="false">$A420+1</f>
        <v>409</v>
      </c>
      <c r="B421" s="1"/>
      <c r="C421" s="10"/>
      <c r="D421" s="11" t="str">
        <f aca="false">IF(OR(OR(OR(OR(OR(OR($B421="",$B421="P"),$B421="Pc"),$B421="Ac"),$B421="NT"),$B421="Nt"),$B420=""),"",IF($B$4="min",($K421+$L421+$M421)*60,IF($B$4="hr",3600*($K421+$L421+$M421),$K421+$L421+$M421)))</f>
        <v/>
      </c>
      <c r="E421" s="9" t="str">
        <f aca="false">IF(OR(OR($B$4="hr",$B$4="s"),$B$4="min"),IF($C421="","   ---",($D421/$C421)),"   ?")</f>
        <v>   ---</v>
      </c>
      <c r="F421" s="9" t="str">
        <f aca="false">IF(OR(OR($B$4="hr",$B$4="s"),$B$4="min"),IF($C421="","   ---",LOG($D421/$C421)),"   ?")</f>
        <v>   ---</v>
      </c>
      <c r="G421" s="8" t="str">
        <f aca="false">IF(OR(OR($B$4="hr",$B$4="s"),$B$4="min"),IF($C421="","",$C421/($D421-$C421)),"   ?")</f>
        <v/>
      </c>
      <c r="H421" s="9" t="str">
        <f aca="false">IF($G421="","",IF($G421="   ?","   ?",-1*$Q$15*$B$3*LN($G421)/1000))</f>
        <v/>
      </c>
      <c r="I421" s="12" t="str">
        <f aca="false">IF(OR($B421="P",$B421="",$B421="AC",$B421="NT",$B421="Pc",$B421="CT",$B420="NT"),"   ---",(IF(AND(OR($B419="NT",$B419=""),$B422="CT",NOT($B420="Ac"),NOT($B421="NMe")),10^(VLOOKUP($B421,B!$C$5:$H$32,2,FALSE())+VLOOKUP($B420,B!$C$5:$H$32,3,FALSE())+B!$E$29+B!$D$30),(IF(AND(OR($B419="NT",$B419=""),NOT($B420="Ac")),10^(VLOOKUP($B421,B!$C$5:$H$32,2,FALSE())+VLOOKUP($B420,B!$C$5:$H$32,3,FALSE())+B!$E$29),(IF(AND($B422="CT",NOT($B421="NMe")),10^(VLOOKUP($B421,B!$C$5:$H$32,2,FALSE())+VLOOKUP($B420,B!$C$5:$H$32,3,FALSE())+B!$D$30),10^(VLOOKUP($B421,B!$C$5:$H$32,2,FALSE())+VLOOKUP($B420,B!$C$5:$H$32,3,FALSE())))))))))</f>
        <v>   ---</v>
      </c>
      <c r="J421" s="12" t="str">
        <f aca="false">IF(OR($B421="P",$B421="",$B421="AC",$B421="NT",$B421="Pc",$B421="CT",$B420="NT"),"   ---",(IF(AND(OR($B419="NT",$B419=""),$B422="CT",NOT($B420="Ac"),NOT($B421="NMe")),10^(VLOOKUP($B421,B!$C$5:$H$32,5,FALSE())+VLOOKUP($B420,B!$C$5:$H$32,6,FALSE())+B!$H$29+B!$G$30),(IF(AND(OR($B419="NT",$B419=""),NOT($B420="Ac")),10^(VLOOKUP($B421,B!$C$5:$H$32,5,FALSE())+VLOOKUP($B420,B!$C$5:$H$32,6,FALSE())+B!$H$29),(IF(AND($B422="CT",NOT($B421="NMe")),10^(VLOOKUP($B421,B!$C$5:$H$32,5,FALSE())+VLOOKUP($B420,B!$C$5:$H$32,6,FALSE())+B!$G$30),10^(VLOOKUP($B421,B!$C$5:$H$32,5,FALSE())+VLOOKUP($B420,B!$C$5:$H$32,6,FALSE())))))))))</f>
        <v>   ---</v>
      </c>
      <c r="K421" s="8" t="str">
        <f aca="false">IF(OR($B421="",$B421="CT"),"",$I421*$Q$13*$H$2*$Q$8)</f>
        <v/>
      </c>
      <c r="L421" s="8" t="str">
        <f aca="false">IF(OR($B421="",$B421="CT"),"",$J421*$Q$14*$H$3*Q$9)</f>
        <v/>
      </c>
      <c r="M421" s="8" t="str">
        <f aca="false">IF(OR($B421="",$B421="CT"),"",$J421*$H$4*$Q$10)</f>
        <v/>
      </c>
    </row>
    <row r="422" customFormat="false" ht="12" hidden="false" customHeight="false" outlineLevel="0" collapsed="false">
      <c r="A422" s="5" t="n">
        <f aca="false">$A421+1</f>
        <v>410</v>
      </c>
      <c r="B422" s="1"/>
      <c r="C422" s="10"/>
      <c r="D422" s="11" t="str">
        <f aca="false">IF(OR(OR(OR(OR(OR(OR($B422="",$B422="P"),$B422="Pc"),$B422="Ac"),$B422="NT"),$B422="Nt"),$B421=""),"",IF($B$4="min",($K422+$L422+$M422)*60,IF($B$4="hr",3600*($K422+$L422+$M422),$K422+$L422+$M422)))</f>
        <v/>
      </c>
      <c r="E422" s="9" t="str">
        <f aca="false">IF(OR(OR($B$4="hr",$B$4="s"),$B$4="min"),IF($C422="","   ---",($D422/$C422)),"   ?")</f>
        <v>   ---</v>
      </c>
      <c r="F422" s="9" t="str">
        <f aca="false">IF(OR(OR($B$4="hr",$B$4="s"),$B$4="min"),IF($C422="","   ---",LOG($D422/$C422)),"   ?")</f>
        <v>   ---</v>
      </c>
      <c r="G422" s="8" t="str">
        <f aca="false">IF(OR(OR($B$4="hr",$B$4="s"),$B$4="min"),IF($C422="","",$C422/($D422-$C422)),"   ?")</f>
        <v/>
      </c>
      <c r="H422" s="9" t="str">
        <f aca="false">IF($G422="","",IF($G422="   ?","   ?",-1*$Q$15*$B$3*LN($G422)/1000))</f>
        <v/>
      </c>
      <c r="I422" s="12" t="str">
        <f aca="false">IF(OR($B422="P",$B422="",$B422="AC",$B422="NT",$B422="Pc",$B422="CT",$B421="NT"),"   ---",(IF(AND(OR($B420="NT",$B420=""),$B423="CT",NOT($B421="Ac"),NOT($B422="NMe")),10^(VLOOKUP($B422,B!$C$5:$H$32,2,FALSE())+VLOOKUP($B421,B!$C$5:$H$32,3,FALSE())+B!$E$29+B!$D$30),(IF(AND(OR($B420="NT",$B420=""),NOT($B421="Ac")),10^(VLOOKUP($B422,B!$C$5:$H$32,2,FALSE())+VLOOKUP($B421,B!$C$5:$H$32,3,FALSE())+B!$E$29),(IF(AND($B423="CT",NOT($B422="NMe")),10^(VLOOKUP($B422,B!$C$5:$H$32,2,FALSE())+VLOOKUP($B421,B!$C$5:$H$32,3,FALSE())+B!$D$30),10^(VLOOKUP($B422,B!$C$5:$H$32,2,FALSE())+VLOOKUP($B421,B!$C$5:$H$32,3,FALSE())))))))))</f>
        <v>   ---</v>
      </c>
      <c r="J422" s="12" t="str">
        <f aca="false">IF(OR($B422="P",$B422="",$B422="AC",$B422="NT",$B422="Pc",$B422="CT",$B421="NT"),"   ---",(IF(AND(OR($B420="NT",$B420=""),$B423="CT",NOT($B421="Ac"),NOT($B422="NMe")),10^(VLOOKUP($B422,B!$C$5:$H$32,5,FALSE())+VLOOKUP($B421,B!$C$5:$H$32,6,FALSE())+B!$H$29+B!$G$30),(IF(AND(OR($B420="NT",$B420=""),NOT($B421="Ac")),10^(VLOOKUP($B422,B!$C$5:$H$32,5,FALSE())+VLOOKUP($B421,B!$C$5:$H$32,6,FALSE())+B!$H$29),(IF(AND($B423="CT",NOT($B422="NMe")),10^(VLOOKUP($B422,B!$C$5:$H$32,5,FALSE())+VLOOKUP($B421,B!$C$5:$H$32,6,FALSE())+B!$G$30),10^(VLOOKUP($B422,B!$C$5:$H$32,5,FALSE())+VLOOKUP($B421,B!$C$5:$H$32,6,FALSE())))))))))</f>
        <v>   ---</v>
      </c>
      <c r="K422" s="8" t="str">
        <f aca="false">IF(OR($B422="",$B422="CT"),"",$I422*$Q$13*$H$2*$Q$8)</f>
        <v/>
      </c>
      <c r="L422" s="8" t="str">
        <f aca="false">IF(OR($B422="",$B422="CT"),"",$J422*$Q$14*$H$3*Q$9)</f>
        <v/>
      </c>
      <c r="M422" s="8" t="str">
        <f aca="false">IF(OR($B422="",$B422="CT"),"",$J422*$H$4*$Q$10)</f>
        <v/>
      </c>
    </row>
    <row r="423" customFormat="false" ht="12" hidden="false" customHeight="false" outlineLevel="0" collapsed="false">
      <c r="A423" s="5" t="n">
        <f aca="false">$A422+1</f>
        <v>411</v>
      </c>
      <c r="B423" s="1"/>
      <c r="C423" s="10"/>
      <c r="D423" s="11" t="str">
        <f aca="false">IF(OR(OR(OR(OR(OR(OR($B423="",$B423="P"),$B423="Pc"),$B423="Ac"),$B423="NT"),$B423="Nt"),$B422=""),"",IF($B$4="min",($K423+$L423+$M423)*60,IF($B$4="hr",3600*($K423+$L423+$M423),$K423+$L423+$M423)))</f>
        <v/>
      </c>
      <c r="E423" s="9" t="str">
        <f aca="false">IF(OR(OR($B$4="hr",$B$4="s"),$B$4="min"),IF($C423="","   ---",($D423/$C423)),"   ?")</f>
        <v>   ---</v>
      </c>
      <c r="F423" s="9" t="str">
        <f aca="false">IF(OR(OR($B$4="hr",$B$4="s"),$B$4="min"),IF($C423="","   ---",LOG($D423/$C423)),"   ?")</f>
        <v>   ---</v>
      </c>
      <c r="G423" s="8" t="str">
        <f aca="false">IF(OR(OR($B$4="hr",$B$4="s"),$B$4="min"),IF($C423="","",$C423/($D423-$C423)),"   ?")</f>
        <v/>
      </c>
      <c r="H423" s="9" t="str">
        <f aca="false">IF($G423="","",IF($G423="   ?","   ?",-1*$Q$15*$B$3*LN($G423)/1000))</f>
        <v/>
      </c>
      <c r="I423" s="12" t="str">
        <f aca="false">IF(OR($B423="P",$B423="",$B423="AC",$B423="NT",$B423="Pc",$B423="CT",$B422="NT"),"   ---",(IF(AND(OR($B421="NT",$B421=""),$B424="CT",NOT($B422="Ac"),NOT($B423="NMe")),10^(VLOOKUP($B423,B!$C$5:$H$32,2,FALSE())+VLOOKUP($B422,B!$C$5:$H$32,3,FALSE())+B!$E$29+B!$D$30),(IF(AND(OR($B421="NT",$B421=""),NOT($B422="Ac")),10^(VLOOKUP($B423,B!$C$5:$H$32,2,FALSE())+VLOOKUP($B422,B!$C$5:$H$32,3,FALSE())+B!$E$29),(IF(AND($B424="CT",NOT($B423="NMe")),10^(VLOOKUP($B423,B!$C$5:$H$32,2,FALSE())+VLOOKUP($B422,B!$C$5:$H$32,3,FALSE())+B!$D$30),10^(VLOOKUP($B423,B!$C$5:$H$32,2,FALSE())+VLOOKUP($B422,B!$C$5:$H$32,3,FALSE())))))))))</f>
        <v>   ---</v>
      </c>
      <c r="J423" s="12" t="str">
        <f aca="false">IF(OR($B423="P",$B423="",$B423="AC",$B423="NT",$B423="Pc",$B423="CT",$B422="NT"),"   ---",(IF(AND(OR($B421="NT",$B421=""),$B424="CT",NOT($B422="Ac"),NOT($B423="NMe")),10^(VLOOKUP($B423,B!$C$5:$H$32,5,FALSE())+VLOOKUP($B422,B!$C$5:$H$32,6,FALSE())+B!$H$29+B!$G$30),(IF(AND(OR($B421="NT",$B421=""),NOT($B422="Ac")),10^(VLOOKUP($B423,B!$C$5:$H$32,5,FALSE())+VLOOKUP($B422,B!$C$5:$H$32,6,FALSE())+B!$H$29),(IF(AND($B424="CT",NOT($B423="NMe")),10^(VLOOKUP($B423,B!$C$5:$H$32,5,FALSE())+VLOOKUP($B422,B!$C$5:$H$32,6,FALSE())+B!$G$30),10^(VLOOKUP($B423,B!$C$5:$H$32,5,FALSE())+VLOOKUP($B422,B!$C$5:$H$32,6,FALSE())))))))))</f>
        <v>   ---</v>
      </c>
      <c r="K423" s="8" t="str">
        <f aca="false">IF(OR($B423="",$B423="CT"),"",$I423*$Q$13*$H$2*$Q$8)</f>
        <v/>
      </c>
      <c r="L423" s="8" t="str">
        <f aca="false">IF(OR($B423="",$B423="CT"),"",$J423*$Q$14*$H$3*Q$9)</f>
        <v/>
      </c>
      <c r="M423" s="8" t="str">
        <f aca="false">IF(OR($B423="",$B423="CT"),"",$J423*$H$4*$Q$10)</f>
        <v/>
      </c>
    </row>
    <row r="424" customFormat="false" ht="12" hidden="false" customHeight="false" outlineLevel="0" collapsed="false">
      <c r="A424" s="5" t="n">
        <f aca="false">$A423+1</f>
        <v>412</v>
      </c>
      <c r="B424" s="1"/>
      <c r="C424" s="10"/>
      <c r="D424" s="11" t="str">
        <f aca="false">IF(OR(OR(OR(OR(OR(OR($B424="",$B424="P"),$B424="Pc"),$B424="Ac"),$B424="NT"),$B424="Nt"),$B423=""),"",IF($B$4="min",($K424+$L424+$M424)*60,IF($B$4="hr",3600*($K424+$L424+$M424),$K424+$L424+$M424)))</f>
        <v/>
      </c>
      <c r="E424" s="9" t="str">
        <f aca="false">IF(OR(OR($B$4="hr",$B$4="s"),$B$4="min"),IF($C424="","   ---",($D424/$C424)),"   ?")</f>
        <v>   ---</v>
      </c>
      <c r="F424" s="9" t="str">
        <f aca="false">IF(OR(OR($B$4="hr",$B$4="s"),$B$4="min"),IF($C424="","   ---",LOG($D424/$C424)),"   ?")</f>
        <v>   ---</v>
      </c>
      <c r="G424" s="8" t="str">
        <f aca="false">IF(OR(OR($B$4="hr",$B$4="s"),$B$4="min"),IF($C424="","",$C424/($D424-$C424)),"   ?")</f>
        <v/>
      </c>
      <c r="H424" s="9" t="str">
        <f aca="false">IF($G424="","",IF($G424="   ?","   ?",-1*$Q$15*$B$3*LN($G424)/1000))</f>
        <v/>
      </c>
      <c r="I424" s="12" t="str">
        <f aca="false">IF(OR($B424="P",$B424="",$B424="AC",$B424="NT",$B424="Pc",$B424="CT",$B423="NT"),"   ---",(IF(AND(OR($B422="NT",$B422=""),$B425="CT",NOT($B423="Ac"),NOT($B424="NMe")),10^(VLOOKUP($B424,B!$C$5:$H$32,2,FALSE())+VLOOKUP($B423,B!$C$5:$H$32,3,FALSE())+B!$E$29+B!$D$30),(IF(AND(OR($B422="NT",$B422=""),NOT($B423="Ac")),10^(VLOOKUP($B424,B!$C$5:$H$32,2,FALSE())+VLOOKUP($B423,B!$C$5:$H$32,3,FALSE())+B!$E$29),(IF(AND($B425="CT",NOT($B424="NMe")),10^(VLOOKUP($B424,B!$C$5:$H$32,2,FALSE())+VLOOKUP($B423,B!$C$5:$H$32,3,FALSE())+B!$D$30),10^(VLOOKUP($B424,B!$C$5:$H$32,2,FALSE())+VLOOKUP($B423,B!$C$5:$H$32,3,FALSE())))))))))</f>
        <v>   ---</v>
      </c>
      <c r="J424" s="12" t="str">
        <f aca="false">IF(OR($B424="P",$B424="",$B424="AC",$B424="NT",$B424="Pc",$B424="CT",$B423="NT"),"   ---",(IF(AND(OR($B422="NT",$B422=""),$B425="CT",NOT($B423="Ac"),NOT($B424="NMe")),10^(VLOOKUP($B424,B!$C$5:$H$32,5,FALSE())+VLOOKUP($B423,B!$C$5:$H$32,6,FALSE())+B!$H$29+B!$G$30),(IF(AND(OR($B422="NT",$B422=""),NOT($B423="Ac")),10^(VLOOKUP($B424,B!$C$5:$H$32,5,FALSE())+VLOOKUP($B423,B!$C$5:$H$32,6,FALSE())+B!$H$29),(IF(AND($B425="CT",NOT($B424="NMe")),10^(VLOOKUP($B424,B!$C$5:$H$32,5,FALSE())+VLOOKUP($B423,B!$C$5:$H$32,6,FALSE())+B!$G$30),10^(VLOOKUP($B424,B!$C$5:$H$32,5,FALSE())+VLOOKUP($B423,B!$C$5:$H$32,6,FALSE())))))))))</f>
        <v>   ---</v>
      </c>
      <c r="K424" s="8" t="str">
        <f aca="false">IF(OR($B424="",$B424="CT"),"",$I424*$Q$13*$H$2*$Q$8)</f>
        <v/>
      </c>
      <c r="L424" s="8" t="str">
        <f aca="false">IF(OR($B424="",$B424="CT"),"",$J424*$Q$14*$H$3*Q$9)</f>
        <v/>
      </c>
      <c r="M424" s="8" t="str">
        <f aca="false">IF(OR($B424="",$B424="CT"),"",$J424*$H$4*$Q$10)</f>
        <v/>
      </c>
    </row>
    <row r="425" customFormat="false" ht="12" hidden="false" customHeight="false" outlineLevel="0" collapsed="false">
      <c r="A425" s="5" t="n">
        <f aca="false">$A424+1</f>
        <v>413</v>
      </c>
      <c r="B425" s="1"/>
      <c r="C425" s="10"/>
      <c r="D425" s="11" t="str">
        <f aca="false">IF(OR(OR(OR(OR(OR(OR($B425="",$B425="P"),$B425="Pc"),$B425="Ac"),$B425="NT"),$B425="Nt"),$B424=""),"",IF($B$4="min",($K425+$L425+$M425)*60,IF($B$4="hr",3600*($K425+$L425+$M425),$K425+$L425+$M425)))</f>
        <v/>
      </c>
      <c r="E425" s="9" t="str">
        <f aca="false">IF(OR(OR($B$4="hr",$B$4="s"),$B$4="min"),IF($C425="","   ---",($D425/$C425)),"   ?")</f>
        <v>   ---</v>
      </c>
      <c r="F425" s="9" t="str">
        <f aca="false">IF(OR(OR($B$4="hr",$B$4="s"),$B$4="min"),IF($C425="","   ---",LOG($D425/$C425)),"   ?")</f>
        <v>   ---</v>
      </c>
      <c r="G425" s="8" t="str">
        <f aca="false">IF(OR(OR($B$4="hr",$B$4="s"),$B$4="min"),IF($C425="","",$C425/($D425-$C425)),"   ?")</f>
        <v/>
      </c>
      <c r="H425" s="9" t="str">
        <f aca="false">IF($G425="","",IF($G425="   ?","   ?",-1*$Q$15*$B$3*LN($G425)/1000))</f>
        <v/>
      </c>
      <c r="I425" s="12" t="str">
        <f aca="false">IF(OR($B425="P",$B425="",$B425="AC",$B425="NT",$B425="Pc",$B425="CT",$B424="NT"),"   ---",(IF(AND(OR($B423="NT",$B423=""),$B426="CT",NOT($B424="Ac"),NOT($B425="NMe")),10^(VLOOKUP($B425,B!$C$5:$H$32,2,FALSE())+VLOOKUP($B424,B!$C$5:$H$32,3,FALSE())+B!$E$29+B!$D$30),(IF(AND(OR($B423="NT",$B423=""),NOT($B424="Ac")),10^(VLOOKUP($B425,B!$C$5:$H$32,2,FALSE())+VLOOKUP($B424,B!$C$5:$H$32,3,FALSE())+B!$E$29),(IF(AND($B426="CT",NOT($B425="NMe")),10^(VLOOKUP($B425,B!$C$5:$H$32,2,FALSE())+VLOOKUP($B424,B!$C$5:$H$32,3,FALSE())+B!$D$30),10^(VLOOKUP($B425,B!$C$5:$H$32,2,FALSE())+VLOOKUP($B424,B!$C$5:$H$32,3,FALSE())))))))))</f>
        <v>   ---</v>
      </c>
      <c r="J425" s="12" t="str">
        <f aca="false">IF(OR($B425="P",$B425="",$B425="AC",$B425="NT",$B425="Pc",$B425="CT",$B424="NT"),"   ---",(IF(AND(OR($B423="NT",$B423=""),$B426="CT",NOT($B424="Ac"),NOT($B425="NMe")),10^(VLOOKUP($B425,B!$C$5:$H$32,5,FALSE())+VLOOKUP($B424,B!$C$5:$H$32,6,FALSE())+B!$H$29+B!$G$30),(IF(AND(OR($B423="NT",$B423=""),NOT($B424="Ac")),10^(VLOOKUP($B425,B!$C$5:$H$32,5,FALSE())+VLOOKUP($B424,B!$C$5:$H$32,6,FALSE())+B!$H$29),(IF(AND($B426="CT",NOT($B425="NMe")),10^(VLOOKUP($B425,B!$C$5:$H$32,5,FALSE())+VLOOKUP($B424,B!$C$5:$H$32,6,FALSE())+B!$G$30),10^(VLOOKUP($B425,B!$C$5:$H$32,5,FALSE())+VLOOKUP($B424,B!$C$5:$H$32,6,FALSE())))))))))</f>
        <v>   ---</v>
      </c>
      <c r="K425" s="8" t="str">
        <f aca="false">IF(OR($B425="",$B425="CT"),"",$I425*$Q$13*$H$2*$Q$8)</f>
        <v/>
      </c>
      <c r="L425" s="8" t="str">
        <f aca="false">IF(OR($B425="",$B425="CT"),"",$J425*$Q$14*$H$3*Q$9)</f>
        <v/>
      </c>
      <c r="M425" s="8" t="str">
        <f aca="false">IF(OR($B425="",$B425="CT"),"",$J425*$H$4*$Q$10)</f>
        <v/>
      </c>
    </row>
    <row r="426" customFormat="false" ht="12" hidden="false" customHeight="false" outlineLevel="0" collapsed="false">
      <c r="A426" s="5" t="n">
        <f aca="false">$A425+1</f>
        <v>414</v>
      </c>
      <c r="B426" s="1"/>
      <c r="C426" s="10"/>
      <c r="D426" s="11" t="str">
        <f aca="false">IF(OR(OR(OR(OR(OR(OR($B426="",$B426="P"),$B426="Pc"),$B426="Ac"),$B426="NT"),$B426="Nt"),$B425=""),"",IF($B$4="min",($K426+$L426+$M426)*60,IF($B$4="hr",3600*($K426+$L426+$M426),$K426+$L426+$M426)))</f>
        <v/>
      </c>
      <c r="E426" s="9" t="str">
        <f aca="false">IF(OR(OR($B$4="hr",$B$4="s"),$B$4="min"),IF($C426="","   ---",($D426/$C426)),"   ?")</f>
        <v>   ---</v>
      </c>
      <c r="F426" s="9" t="str">
        <f aca="false">IF(OR(OR($B$4="hr",$B$4="s"),$B$4="min"),IF($C426="","   ---",LOG($D426/$C426)),"   ?")</f>
        <v>   ---</v>
      </c>
      <c r="G426" s="8" t="str">
        <f aca="false">IF(OR(OR($B$4="hr",$B$4="s"),$B$4="min"),IF($C426="","",$C426/($D426-$C426)),"   ?")</f>
        <v/>
      </c>
      <c r="H426" s="9" t="str">
        <f aca="false">IF($G426="","",IF($G426="   ?","   ?",-1*$Q$15*$B$3*LN($G426)/1000))</f>
        <v/>
      </c>
      <c r="I426" s="12" t="str">
        <f aca="false">IF(OR($B426="P",$B426="",$B426="AC",$B426="NT",$B426="Pc",$B426="CT",$B425="NT"),"   ---",(IF(AND(OR($B424="NT",$B424=""),$B427="CT",NOT($B425="Ac"),NOT($B426="NMe")),10^(VLOOKUP($B426,B!$C$5:$H$32,2,FALSE())+VLOOKUP($B425,B!$C$5:$H$32,3,FALSE())+B!$E$29+B!$D$30),(IF(AND(OR($B424="NT",$B424=""),NOT($B425="Ac")),10^(VLOOKUP($B426,B!$C$5:$H$32,2,FALSE())+VLOOKUP($B425,B!$C$5:$H$32,3,FALSE())+B!$E$29),(IF(AND($B427="CT",NOT($B426="NMe")),10^(VLOOKUP($B426,B!$C$5:$H$32,2,FALSE())+VLOOKUP($B425,B!$C$5:$H$32,3,FALSE())+B!$D$30),10^(VLOOKUP($B426,B!$C$5:$H$32,2,FALSE())+VLOOKUP($B425,B!$C$5:$H$32,3,FALSE())))))))))</f>
        <v>   ---</v>
      </c>
      <c r="J426" s="12" t="str">
        <f aca="false">IF(OR($B426="P",$B426="",$B426="AC",$B426="NT",$B426="Pc",$B426="CT",$B425="NT"),"   ---",(IF(AND(OR($B424="NT",$B424=""),$B427="CT",NOT($B425="Ac"),NOT($B426="NMe")),10^(VLOOKUP($B426,B!$C$5:$H$32,5,FALSE())+VLOOKUP($B425,B!$C$5:$H$32,6,FALSE())+B!$H$29+B!$G$30),(IF(AND(OR($B424="NT",$B424=""),NOT($B425="Ac")),10^(VLOOKUP($B426,B!$C$5:$H$32,5,FALSE())+VLOOKUP($B425,B!$C$5:$H$32,6,FALSE())+B!$H$29),(IF(AND($B427="CT",NOT($B426="NMe")),10^(VLOOKUP($B426,B!$C$5:$H$32,5,FALSE())+VLOOKUP($B425,B!$C$5:$H$32,6,FALSE())+B!$G$30),10^(VLOOKUP($B426,B!$C$5:$H$32,5,FALSE())+VLOOKUP($B425,B!$C$5:$H$32,6,FALSE())))))))))</f>
        <v>   ---</v>
      </c>
      <c r="K426" s="8" t="str">
        <f aca="false">IF(OR($B426="",$B426="CT"),"",$I426*$Q$13*$H$2*$Q$8)</f>
        <v/>
      </c>
      <c r="L426" s="8" t="str">
        <f aca="false">IF(OR($B426="",$B426="CT"),"",$J426*$Q$14*$H$3*Q$9)</f>
        <v/>
      </c>
      <c r="M426" s="8" t="str">
        <f aca="false">IF(OR($B426="",$B426="CT"),"",$J426*$H$4*$Q$10)</f>
        <v/>
      </c>
    </row>
    <row r="427" customFormat="false" ht="12" hidden="false" customHeight="false" outlineLevel="0" collapsed="false">
      <c r="A427" s="5" t="n">
        <f aca="false">$A426+1</f>
        <v>415</v>
      </c>
      <c r="B427" s="1"/>
      <c r="C427" s="10"/>
      <c r="D427" s="11" t="str">
        <f aca="false">IF(OR(OR(OR(OR(OR(OR($B427="",$B427="P"),$B427="Pc"),$B427="Ac"),$B427="NT"),$B427="Nt"),$B426=""),"",IF($B$4="min",($K427+$L427+$M427)*60,IF($B$4="hr",3600*($K427+$L427+$M427),$K427+$L427+$M427)))</f>
        <v/>
      </c>
      <c r="E427" s="9" t="str">
        <f aca="false">IF(OR(OR($B$4="hr",$B$4="s"),$B$4="min"),IF($C427="","   ---",($D427/$C427)),"   ?")</f>
        <v>   ---</v>
      </c>
      <c r="F427" s="9" t="str">
        <f aca="false">IF(OR(OR($B$4="hr",$B$4="s"),$B$4="min"),IF($C427="","   ---",LOG($D427/$C427)),"   ?")</f>
        <v>   ---</v>
      </c>
      <c r="G427" s="8" t="str">
        <f aca="false">IF(OR(OR($B$4="hr",$B$4="s"),$B$4="min"),IF($C427="","",$C427/($D427-$C427)),"   ?")</f>
        <v/>
      </c>
      <c r="H427" s="9" t="str">
        <f aca="false">IF($G427="","",IF($G427="   ?","   ?",-1*$Q$15*$B$3*LN($G427)/1000))</f>
        <v/>
      </c>
      <c r="I427" s="12" t="str">
        <f aca="false">IF(OR($B427="P",$B427="",$B427="AC",$B427="NT",$B427="Pc",$B427="CT",$B426="NT"),"   ---",(IF(AND(OR($B425="NT",$B425=""),$B428="CT",NOT($B426="Ac"),NOT($B427="NMe")),10^(VLOOKUP($B427,B!$C$5:$H$32,2,FALSE())+VLOOKUP($B426,B!$C$5:$H$32,3,FALSE())+B!$E$29+B!$D$30),(IF(AND(OR($B425="NT",$B425=""),NOT($B426="Ac")),10^(VLOOKUP($B427,B!$C$5:$H$32,2,FALSE())+VLOOKUP($B426,B!$C$5:$H$32,3,FALSE())+B!$E$29),(IF(AND($B428="CT",NOT($B427="NMe")),10^(VLOOKUP($B427,B!$C$5:$H$32,2,FALSE())+VLOOKUP($B426,B!$C$5:$H$32,3,FALSE())+B!$D$30),10^(VLOOKUP($B427,B!$C$5:$H$32,2,FALSE())+VLOOKUP($B426,B!$C$5:$H$32,3,FALSE())))))))))</f>
        <v>   ---</v>
      </c>
      <c r="J427" s="12" t="str">
        <f aca="false">IF(OR($B427="P",$B427="",$B427="AC",$B427="NT",$B427="Pc",$B427="CT",$B426="NT"),"   ---",(IF(AND(OR($B425="NT",$B425=""),$B428="CT",NOT($B426="Ac"),NOT($B427="NMe")),10^(VLOOKUP($B427,B!$C$5:$H$32,5,FALSE())+VLOOKUP($B426,B!$C$5:$H$32,6,FALSE())+B!$H$29+B!$G$30),(IF(AND(OR($B425="NT",$B425=""),NOT($B426="Ac")),10^(VLOOKUP($B427,B!$C$5:$H$32,5,FALSE())+VLOOKUP($B426,B!$C$5:$H$32,6,FALSE())+B!$H$29),(IF(AND($B428="CT",NOT($B427="NMe")),10^(VLOOKUP($B427,B!$C$5:$H$32,5,FALSE())+VLOOKUP($B426,B!$C$5:$H$32,6,FALSE())+B!$G$30),10^(VLOOKUP($B427,B!$C$5:$H$32,5,FALSE())+VLOOKUP($B426,B!$C$5:$H$32,6,FALSE())))))))))</f>
        <v>   ---</v>
      </c>
      <c r="K427" s="8" t="str">
        <f aca="false">IF(OR($B427="",$B427="CT"),"",$I427*$Q$13*$H$2*$Q$8)</f>
        <v/>
      </c>
      <c r="L427" s="8" t="str">
        <f aca="false">IF(OR($B427="",$B427="CT"),"",$J427*$Q$14*$H$3*Q$9)</f>
        <v/>
      </c>
      <c r="M427" s="8" t="str">
        <f aca="false">IF(OR($B427="",$B427="CT"),"",$J427*$H$4*$Q$10)</f>
        <v/>
      </c>
    </row>
    <row r="428" customFormat="false" ht="12" hidden="false" customHeight="false" outlineLevel="0" collapsed="false">
      <c r="A428" s="5" t="n">
        <f aca="false">$A427+1</f>
        <v>416</v>
      </c>
      <c r="B428" s="1"/>
      <c r="C428" s="10"/>
      <c r="D428" s="11" t="str">
        <f aca="false">IF(OR(OR(OR(OR(OR(OR($B428="",$B428="P"),$B428="Pc"),$B428="Ac"),$B428="NT"),$B428="Nt"),$B427=""),"",IF($B$4="min",($K428+$L428+$M428)*60,IF($B$4="hr",3600*($K428+$L428+$M428),$K428+$L428+$M428)))</f>
        <v/>
      </c>
      <c r="E428" s="9" t="str">
        <f aca="false">IF(OR(OR($B$4="hr",$B$4="s"),$B$4="min"),IF($C428="","   ---",($D428/$C428)),"   ?")</f>
        <v>   ---</v>
      </c>
      <c r="F428" s="9" t="str">
        <f aca="false">IF(OR(OR($B$4="hr",$B$4="s"),$B$4="min"),IF($C428="","   ---",LOG($D428/$C428)),"   ?")</f>
        <v>   ---</v>
      </c>
      <c r="G428" s="8" t="str">
        <f aca="false">IF(OR(OR($B$4="hr",$B$4="s"),$B$4="min"),IF($C428="","",$C428/($D428-$C428)),"   ?")</f>
        <v/>
      </c>
      <c r="H428" s="9" t="str">
        <f aca="false">IF($G428="","",IF($G428="   ?","   ?",-1*$Q$15*$B$3*LN($G428)/1000))</f>
        <v/>
      </c>
      <c r="I428" s="12" t="str">
        <f aca="false">IF(OR($B428="P",$B428="",$B428="AC",$B428="NT",$B428="Pc",$B428="CT",$B427="NT"),"   ---",(IF(AND(OR($B426="NT",$B426=""),$B429="CT",NOT($B427="Ac"),NOT($B428="NMe")),10^(VLOOKUP($B428,B!$C$5:$H$32,2,FALSE())+VLOOKUP($B427,B!$C$5:$H$32,3,FALSE())+B!$E$29+B!$D$30),(IF(AND(OR($B426="NT",$B426=""),NOT($B427="Ac")),10^(VLOOKUP($B428,B!$C$5:$H$32,2,FALSE())+VLOOKUP($B427,B!$C$5:$H$32,3,FALSE())+B!$E$29),(IF(AND($B429="CT",NOT($B428="NMe")),10^(VLOOKUP($B428,B!$C$5:$H$32,2,FALSE())+VLOOKUP($B427,B!$C$5:$H$32,3,FALSE())+B!$D$30),10^(VLOOKUP($B428,B!$C$5:$H$32,2,FALSE())+VLOOKUP($B427,B!$C$5:$H$32,3,FALSE())))))))))</f>
        <v>   ---</v>
      </c>
      <c r="J428" s="12" t="str">
        <f aca="false">IF(OR($B428="P",$B428="",$B428="AC",$B428="NT",$B428="Pc",$B428="CT",$B427="NT"),"   ---",(IF(AND(OR($B426="NT",$B426=""),$B429="CT",NOT($B427="Ac"),NOT($B428="NMe")),10^(VLOOKUP($B428,B!$C$5:$H$32,5,FALSE())+VLOOKUP($B427,B!$C$5:$H$32,6,FALSE())+B!$H$29+B!$G$30),(IF(AND(OR($B426="NT",$B426=""),NOT($B427="Ac")),10^(VLOOKUP($B428,B!$C$5:$H$32,5,FALSE())+VLOOKUP($B427,B!$C$5:$H$32,6,FALSE())+B!$H$29),(IF(AND($B429="CT",NOT($B428="NMe")),10^(VLOOKUP($B428,B!$C$5:$H$32,5,FALSE())+VLOOKUP($B427,B!$C$5:$H$32,6,FALSE())+B!$G$30),10^(VLOOKUP($B428,B!$C$5:$H$32,5,FALSE())+VLOOKUP($B427,B!$C$5:$H$32,6,FALSE())))))))))</f>
        <v>   ---</v>
      </c>
      <c r="K428" s="8" t="str">
        <f aca="false">IF(OR($B428="",$B428="CT"),"",$I428*$Q$13*$H$2*$Q$8)</f>
        <v/>
      </c>
      <c r="L428" s="8" t="str">
        <f aca="false">IF(OR($B428="",$B428="CT"),"",$J428*$Q$14*$H$3*Q$9)</f>
        <v/>
      </c>
      <c r="M428" s="8" t="str">
        <f aca="false">IF(OR($B428="",$B428="CT"),"",$J428*$H$4*$Q$10)</f>
        <v/>
      </c>
    </row>
    <row r="429" customFormat="false" ht="12" hidden="false" customHeight="false" outlineLevel="0" collapsed="false">
      <c r="A429" s="5" t="n">
        <f aca="false">$A428+1</f>
        <v>417</v>
      </c>
      <c r="B429" s="1"/>
      <c r="C429" s="10"/>
      <c r="D429" s="11" t="str">
        <f aca="false">IF(OR(OR(OR(OR(OR(OR($B429="",$B429="P"),$B429="Pc"),$B429="Ac"),$B429="NT"),$B429="Nt"),$B428=""),"",IF($B$4="min",($K429+$L429+$M429)*60,IF($B$4="hr",3600*($K429+$L429+$M429),$K429+$L429+$M429)))</f>
        <v/>
      </c>
      <c r="E429" s="9" t="str">
        <f aca="false">IF(OR(OR($B$4="hr",$B$4="s"),$B$4="min"),IF($C429="","   ---",($D429/$C429)),"   ?")</f>
        <v>   ---</v>
      </c>
      <c r="F429" s="9" t="str">
        <f aca="false">IF(OR(OR($B$4="hr",$B$4="s"),$B$4="min"),IF($C429="","   ---",LOG($D429/$C429)),"   ?")</f>
        <v>   ---</v>
      </c>
      <c r="G429" s="8" t="str">
        <f aca="false">IF(OR(OR($B$4="hr",$B$4="s"),$B$4="min"),IF($C429="","",$C429/($D429-$C429)),"   ?")</f>
        <v/>
      </c>
      <c r="H429" s="9" t="str">
        <f aca="false">IF($G429="","",IF($G429="   ?","   ?",-1*$Q$15*$B$3*LN($G429)/1000))</f>
        <v/>
      </c>
      <c r="I429" s="12" t="str">
        <f aca="false">IF(OR($B429="P",$B429="",$B429="AC",$B429="NT",$B429="Pc",$B429="CT",$B428="NT"),"   ---",(IF(AND(OR($B427="NT",$B427=""),$B430="CT",NOT($B428="Ac"),NOT($B429="NMe")),10^(VLOOKUP($B429,B!$C$5:$H$32,2,FALSE())+VLOOKUP($B428,B!$C$5:$H$32,3,FALSE())+B!$E$29+B!$D$30),(IF(AND(OR($B427="NT",$B427=""),NOT($B428="Ac")),10^(VLOOKUP($B429,B!$C$5:$H$32,2,FALSE())+VLOOKUP($B428,B!$C$5:$H$32,3,FALSE())+B!$E$29),(IF(AND($B430="CT",NOT($B429="NMe")),10^(VLOOKUP($B429,B!$C$5:$H$32,2,FALSE())+VLOOKUP($B428,B!$C$5:$H$32,3,FALSE())+B!$D$30),10^(VLOOKUP($B429,B!$C$5:$H$32,2,FALSE())+VLOOKUP($B428,B!$C$5:$H$32,3,FALSE())))))))))</f>
        <v>   ---</v>
      </c>
      <c r="J429" s="12" t="str">
        <f aca="false">IF(OR($B429="P",$B429="",$B429="AC",$B429="NT",$B429="Pc",$B429="CT",$B428="NT"),"   ---",(IF(AND(OR($B427="NT",$B427=""),$B430="CT",NOT($B428="Ac"),NOT($B429="NMe")),10^(VLOOKUP($B429,B!$C$5:$H$32,5,FALSE())+VLOOKUP($B428,B!$C$5:$H$32,6,FALSE())+B!$H$29+B!$G$30),(IF(AND(OR($B427="NT",$B427=""),NOT($B428="Ac")),10^(VLOOKUP($B429,B!$C$5:$H$32,5,FALSE())+VLOOKUP($B428,B!$C$5:$H$32,6,FALSE())+B!$H$29),(IF(AND($B430="CT",NOT($B429="NMe")),10^(VLOOKUP($B429,B!$C$5:$H$32,5,FALSE())+VLOOKUP($B428,B!$C$5:$H$32,6,FALSE())+B!$G$30),10^(VLOOKUP($B429,B!$C$5:$H$32,5,FALSE())+VLOOKUP($B428,B!$C$5:$H$32,6,FALSE())))))))))</f>
        <v>   ---</v>
      </c>
      <c r="K429" s="8" t="str">
        <f aca="false">IF(OR($B429="",$B429="CT"),"",$I429*$Q$13*$H$2*$Q$8)</f>
        <v/>
      </c>
      <c r="L429" s="8" t="str">
        <f aca="false">IF(OR($B429="",$B429="CT"),"",$J429*$Q$14*$H$3*Q$9)</f>
        <v/>
      </c>
      <c r="M429" s="8" t="str">
        <f aca="false">IF(OR($B429="",$B429="CT"),"",$J429*$H$4*$Q$10)</f>
        <v/>
      </c>
    </row>
    <row r="430" customFormat="false" ht="12" hidden="false" customHeight="false" outlineLevel="0" collapsed="false">
      <c r="A430" s="5" t="n">
        <f aca="false">$A429+1</f>
        <v>418</v>
      </c>
      <c r="B430" s="1"/>
      <c r="C430" s="10"/>
      <c r="D430" s="11" t="str">
        <f aca="false">IF(OR(OR(OR(OR(OR(OR($B430="",$B430="P"),$B430="Pc"),$B430="Ac"),$B430="NT"),$B430="Nt"),$B429=""),"",IF($B$4="min",($K430+$L430+$M430)*60,IF($B$4="hr",3600*($K430+$L430+$M430),$K430+$L430+$M430)))</f>
        <v/>
      </c>
      <c r="E430" s="9" t="str">
        <f aca="false">IF(OR(OR($B$4="hr",$B$4="s"),$B$4="min"),IF($C430="","   ---",($D430/$C430)),"   ?")</f>
        <v>   ---</v>
      </c>
      <c r="F430" s="9" t="str">
        <f aca="false">IF(OR(OR($B$4="hr",$B$4="s"),$B$4="min"),IF($C430="","   ---",LOG($D430/$C430)),"   ?")</f>
        <v>   ---</v>
      </c>
      <c r="G430" s="8" t="str">
        <f aca="false">IF(OR(OR($B$4="hr",$B$4="s"),$B$4="min"),IF($C430="","",$C430/($D430-$C430)),"   ?")</f>
        <v/>
      </c>
      <c r="H430" s="9" t="str">
        <f aca="false">IF($G430="","",IF($G430="   ?","   ?",-1*$Q$15*$B$3*LN($G430)/1000))</f>
        <v/>
      </c>
      <c r="I430" s="12" t="str">
        <f aca="false">IF(OR($B430="P",$B430="",$B430="AC",$B430="NT",$B430="Pc",$B430="CT",$B429="NT"),"   ---",(IF(AND(OR($B428="NT",$B428=""),$B431="CT",NOT($B429="Ac"),NOT($B430="NMe")),10^(VLOOKUP($B430,B!$C$5:$H$32,2,FALSE())+VLOOKUP($B429,B!$C$5:$H$32,3,FALSE())+B!$E$29+B!$D$30),(IF(AND(OR($B428="NT",$B428=""),NOT($B429="Ac")),10^(VLOOKUP($B430,B!$C$5:$H$32,2,FALSE())+VLOOKUP($B429,B!$C$5:$H$32,3,FALSE())+B!$E$29),(IF(AND($B431="CT",NOT($B430="NMe")),10^(VLOOKUP($B430,B!$C$5:$H$32,2,FALSE())+VLOOKUP($B429,B!$C$5:$H$32,3,FALSE())+B!$D$30),10^(VLOOKUP($B430,B!$C$5:$H$32,2,FALSE())+VLOOKUP($B429,B!$C$5:$H$32,3,FALSE())))))))))</f>
        <v>   ---</v>
      </c>
      <c r="J430" s="12" t="str">
        <f aca="false">IF(OR($B430="P",$B430="",$B430="AC",$B430="NT",$B430="Pc",$B430="CT",$B429="NT"),"   ---",(IF(AND(OR($B428="NT",$B428=""),$B431="CT",NOT($B429="Ac"),NOT($B430="NMe")),10^(VLOOKUP($B430,B!$C$5:$H$32,5,FALSE())+VLOOKUP($B429,B!$C$5:$H$32,6,FALSE())+B!$H$29+B!$G$30),(IF(AND(OR($B428="NT",$B428=""),NOT($B429="Ac")),10^(VLOOKUP($B430,B!$C$5:$H$32,5,FALSE())+VLOOKUP($B429,B!$C$5:$H$32,6,FALSE())+B!$H$29),(IF(AND($B431="CT",NOT($B430="NMe")),10^(VLOOKUP($B430,B!$C$5:$H$32,5,FALSE())+VLOOKUP($B429,B!$C$5:$H$32,6,FALSE())+B!$G$30),10^(VLOOKUP($B430,B!$C$5:$H$32,5,FALSE())+VLOOKUP($B429,B!$C$5:$H$32,6,FALSE())))))))))</f>
        <v>   ---</v>
      </c>
      <c r="K430" s="8" t="str">
        <f aca="false">IF(OR($B430="",$B430="CT"),"",$I430*$Q$13*$H$2*$Q$8)</f>
        <v/>
      </c>
      <c r="L430" s="8" t="str">
        <f aca="false">IF(OR($B430="",$B430="CT"),"",$J430*$Q$14*$H$3*Q$9)</f>
        <v/>
      </c>
      <c r="M430" s="8" t="str">
        <f aca="false">IF(OR($B430="",$B430="CT"),"",$J430*$H$4*$Q$10)</f>
        <v/>
      </c>
    </row>
    <row r="431" customFormat="false" ht="12" hidden="false" customHeight="false" outlineLevel="0" collapsed="false">
      <c r="A431" s="5" t="n">
        <f aca="false">$A430+1</f>
        <v>419</v>
      </c>
      <c r="B431" s="1"/>
      <c r="C431" s="10"/>
      <c r="D431" s="11" t="str">
        <f aca="false">IF(OR(OR(OR(OR(OR(OR($B431="",$B431="P"),$B431="Pc"),$B431="Ac"),$B431="NT"),$B431="Nt"),$B430=""),"",IF($B$4="min",($K431+$L431+$M431)*60,IF($B$4="hr",3600*($K431+$L431+$M431),$K431+$L431+$M431)))</f>
        <v/>
      </c>
      <c r="E431" s="9" t="str">
        <f aca="false">IF(OR(OR($B$4="hr",$B$4="s"),$B$4="min"),IF($C431="","   ---",($D431/$C431)),"   ?")</f>
        <v>   ---</v>
      </c>
      <c r="F431" s="9" t="str">
        <f aca="false">IF(OR(OR($B$4="hr",$B$4="s"),$B$4="min"),IF($C431="","   ---",LOG($D431/$C431)),"   ?")</f>
        <v>   ---</v>
      </c>
      <c r="G431" s="8" t="str">
        <f aca="false">IF(OR(OR($B$4="hr",$B$4="s"),$B$4="min"),IF($C431="","",$C431/($D431-$C431)),"   ?")</f>
        <v/>
      </c>
      <c r="H431" s="9" t="str">
        <f aca="false">IF($G431="","",IF($G431="   ?","   ?",-1*$Q$15*$B$3*LN($G431)/1000))</f>
        <v/>
      </c>
      <c r="I431" s="12" t="str">
        <f aca="false">IF(OR($B431="P",$B431="",$B431="AC",$B431="NT",$B431="Pc",$B431="CT",$B430="NT"),"   ---",(IF(AND(OR($B429="NT",$B429=""),$B432="CT",NOT($B430="Ac"),NOT($B431="NMe")),10^(VLOOKUP($B431,B!$C$5:$H$32,2,FALSE())+VLOOKUP($B430,B!$C$5:$H$32,3,FALSE())+B!$E$29+B!$D$30),(IF(AND(OR($B429="NT",$B429=""),NOT($B430="Ac")),10^(VLOOKUP($B431,B!$C$5:$H$32,2,FALSE())+VLOOKUP($B430,B!$C$5:$H$32,3,FALSE())+B!$E$29),(IF(AND($B432="CT",NOT($B431="NMe")),10^(VLOOKUP($B431,B!$C$5:$H$32,2,FALSE())+VLOOKUP($B430,B!$C$5:$H$32,3,FALSE())+B!$D$30),10^(VLOOKUP($B431,B!$C$5:$H$32,2,FALSE())+VLOOKUP($B430,B!$C$5:$H$32,3,FALSE())))))))))</f>
        <v>   ---</v>
      </c>
      <c r="J431" s="12" t="str">
        <f aca="false">IF(OR($B431="P",$B431="",$B431="AC",$B431="NT",$B431="Pc",$B431="CT",$B430="NT"),"   ---",(IF(AND(OR($B429="NT",$B429=""),$B432="CT",NOT($B430="Ac"),NOT($B431="NMe")),10^(VLOOKUP($B431,B!$C$5:$H$32,5,FALSE())+VLOOKUP($B430,B!$C$5:$H$32,6,FALSE())+B!$H$29+B!$G$30),(IF(AND(OR($B429="NT",$B429=""),NOT($B430="Ac")),10^(VLOOKUP($B431,B!$C$5:$H$32,5,FALSE())+VLOOKUP($B430,B!$C$5:$H$32,6,FALSE())+B!$H$29),(IF(AND($B432="CT",NOT($B431="NMe")),10^(VLOOKUP($B431,B!$C$5:$H$32,5,FALSE())+VLOOKUP($B430,B!$C$5:$H$32,6,FALSE())+B!$G$30),10^(VLOOKUP($B431,B!$C$5:$H$32,5,FALSE())+VLOOKUP($B430,B!$C$5:$H$32,6,FALSE())))))))))</f>
        <v>   ---</v>
      </c>
      <c r="K431" s="8" t="str">
        <f aca="false">IF(OR($B431="",$B431="CT"),"",$I431*$Q$13*$H$2*$Q$8)</f>
        <v/>
      </c>
      <c r="L431" s="8" t="str">
        <f aca="false">IF(OR($B431="",$B431="CT"),"",$J431*$Q$14*$H$3*Q$9)</f>
        <v/>
      </c>
      <c r="M431" s="8" t="str">
        <f aca="false">IF(OR($B431="",$B431="CT"),"",$J431*$H$4*$Q$10)</f>
        <v/>
      </c>
    </row>
    <row r="432" customFormat="false" ht="12" hidden="false" customHeight="false" outlineLevel="0" collapsed="false">
      <c r="A432" s="5" t="n">
        <f aca="false">$A431+1</f>
        <v>420</v>
      </c>
      <c r="B432" s="1"/>
      <c r="C432" s="10"/>
      <c r="D432" s="11" t="str">
        <f aca="false">IF(OR(OR(OR(OR(OR(OR($B432="",$B432="P"),$B432="Pc"),$B432="Ac"),$B432="NT"),$B432="Nt"),$B431=""),"",IF($B$4="min",($K432+$L432+$M432)*60,IF($B$4="hr",3600*($K432+$L432+$M432),$K432+$L432+$M432)))</f>
        <v/>
      </c>
      <c r="E432" s="9" t="str">
        <f aca="false">IF(OR(OR($B$4="hr",$B$4="s"),$B$4="min"),IF($C432="","   ---",($D432/$C432)),"   ?")</f>
        <v>   ---</v>
      </c>
      <c r="F432" s="9" t="str">
        <f aca="false">IF(OR(OR($B$4="hr",$B$4="s"),$B$4="min"),IF($C432="","   ---",LOG($D432/$C432)),"   ?")</f>
        <v>   ---</v>
      </c>
      <c r="G432" s="8" t="str">
        <f aca="false">IF(OR(OR($B$4="hr",$B$4="s"),$B$4="min"),IF($C432="","",$C432/($D432-$C432)),"   ?")</f>
        <v/>
      </c>
      <c r="H432" s="9" t="str">
        <f aca="false">IF($G432="","",IF($G432="   ?","   ?",-1*$Q$15*$B$3*LN($G432)/1000))</f>
        <v/>
      </c>
      <c r="I432" s="12" t="str">
        <f aca="false">IF(OR($B432="P",$B432="",$B432="AC",$B432="NT",$B432="Pc",$B432="CT",$B431="NT"),"   ---",(IF(AND(OR($B430="NT",$B430=""),$B433="CT",NOT($B431="Ac"),NOT($B432="NMe")),10^(VLOOKUP($B432,B!$C$5:$H$32,2,FALSE())+VLOOKUP($B431,B!$C$5:$H$32,3,FALSE())+B!$E$29+B!$D$30),(IF(AND(OR($B430="NT",$B430=""),NOT($B431="Ac")),10^(VLOOKUP($B432,B!$C$5:$H$32,2,FALSE())+VLOOKUP($B431,B!$C$5:$H$32,3,FALSE())+B!$E$29),(IF(AND($B433="CT",NOT($B432="NMe")),10^(VLOOKUP($B432,B!$C$5:$H$32,2,FALSE())+VLOOKUP($B431,B!$C$5:$H$32,3,FALSE())+B!$D$30),10^(VLOOKUP($B432,B!$C$5:$H$32,2,FALSE())+VLOOKUP($B431,B!$C$5:$H$32,3,FALSE())))))))))</f>
        <v>   ---</v>
      </c>
      <c r="J432" s="12" t="str">
        <f aca="false">IF(OR($B432="P",$B432="",$B432="AC",$B432="NT",$B432="Pc",$B432="CT",$B431="NT"),"   ---",(IF(AND(OR($B430="NT",$B430=""),$B433="CT",NOT($B431="Ac"),NOT($B432="NMe")),10^(VLOOKUP($B432,B!$C$5:$H$32,5,FALSE())+VLOOKUP($B431,B!$C$5:$H$32,6,FALSE())+B!$H$29+B!$G$30),(IF(AND(OR($B430="NT",$B430=""),NOT($B431="Ac")),10^(VLOOKUP($B432,B!$C$5:$H$32,5,FALSE())+VLOOKUP($B431,B!$C$5:$H$32,6,FALSE())+B!$H$29),(IF(AND($B433="CT",NOT($B432="NMe")),10^(VLOOKUP($B432,B!$C$5:$H$32,5,FALSE())+VLOOKUP($B431,B!$C$5:$H$32,6,FALSE())+B!$G$30),10^(VLOOKUP($B432,B!$C$5:$H$32,5,FALSE())+VLOOKUP($B431,B!$C$5:$H$32,6,FALSE())))))))))</f>
        <v>   ---</v>
      </c>
      <c r="K432" s="8" t="str">
        <f aca="false">IF(OR($B432="",$B432="CT"),"",$I432*$Q$13*$H$2*$Q$8)</f>
        <v/>
      </c>
      <c r="L432" s="8" t="str">
        <f aca="false">IF(OR($B432="",$B432="CT"),"",$J432*$Q$14*$H$3*Q$9)</f>
        <v/>
      </c>
      <c r="M432" s="8" t="str">
        <f aca="false">IF(OR($B432="",$B432="CT"),"",$J432*$H$4*$Q$10)</f>
        <v/>
      </c>
    </row>
    <row r="433" customFormat="false" ht="12" hidden="false" customHeight="false" outlineLevel="0" collapsed="false">
      <c r="A433" s="5" t="n">
        <f aca="false">$A432+1</f>
        <v>421</v>
      </c>
      <c r="B433" s="1"/>
      <c r="C433" s="10"/>
      <c r="D433" s="11" t="str">
        <f aca="false">IF(OR(OR(OR(OR(OR(OR($B433="",$B433="P"),$B433="Pc"),$B433="Ac"),$B433="NT"),$B433="Nt"),$B432=""),"",IF($B$4="min",($K433+$L433+$M433)*60,IF($B$4="hr",3600*($K433+$L433+$M433),$K433+$L433+$M433)))</f>
        <v/>
      </c>
      <c r="E433" s="9" t="str">
        <f aca="false">IF(OR(OR($B$4="hr",$B$4="s"),$B$4="min"),IF($C433="","   ---",($D433/$C433)),"   ?")</f>
        <v>   ---</v>
      </c>
      <c r="F433" s="9" t="str">
        <f aca="false">IF(OR(OR($B$4="hr",$B$4="s"),$B$4="min"),IF($C433="","   ---",LOG($D433/$C433)),"   ?")</f>
        <v>   ---</v>
      </c>
      <c r="G433" s="8" t="str">
        <f aca="false">IF(OR(OR($B$4="hr",$B$4="s"),$B$4="min"),IF($C433="","",$C433/($D433-$C433)),"   ?")</f>
        <v/>
      </c>
      <c r="H433" s="9" t="str">
        <f aca="false">IF($G433="","",IF($G433="   ?","   ?",-1*$Q$15*$B$3*LN($G433)/1000))</f>
        <v/>
      </c>
      <c r="I433" s="12" t="str">
        <f aca="false">IF(OR($B433="P",$B433="",$B433="AC",$B433="NT",$B433="Pc",$B433="CT",$B432="NT"),"   ---",(IF(AND(OR($B431="NT",$B431=""),$B434="CT",NOT($B432="Ac"),NOT($B433="NMe")),10^(VLOOKUP($B433,B!$C$5:$H$32,2,FALSE())+VLOOKUP($B432,B!$C$5:$H$32,3,FALSE())+B!$E$29+B!$D$30),(IF(AND(OR($B431="NT",$B431=""),NOT($B432="Ac")),10^(VLOOKUP($B433,B!$C$5:$H$32,2,FALSE())+VLOOKUP($B432,B!$C$5:$H$32,3,FALSE())+B!$E$29),(IF(AND($B434="CT",NOT($B433="NMe")),10^(VLOOKUP($B433,B!$C$5:$H$32,2,FALSE())+VLOOKUP($B432,B!$C$5:$H$32,3,FALSE())+B!$D$30),10^(VLOOKUP($B433,B!$C$5:$H$32,2,FALSE())+VLOOKUP($B432,B!$C$5:$H$32,3,FALSE())))))))))</f>
        <v>   ---</v>
      </c>
      <c r="J433" s="12" t="str">
        <f aca="false">IF(OR($B433="P",$B433="",$B433="AC",$B433="NT",$B433="Pc",$B433="CT",$B432="NT"),"   ---",(IF(AND(OR($B431="NT",$B431=""),$B434="CT",NOT($B432="Ac"),NOT($B433="NMe")),10^(VLOOKUP($B433,B!$C$5:$H$32,5,FALSE())+VLOOKUP($B432,B!$C$5:$H$32,6,FALSE())+B!$H$29+B!$G$30),(IF(AND(OR($B431="NT",$B431=""),NOT($B432="Ac")),10^(VLOOKUP($B433,B!$C$5:$H$32,5,FALSE())+VLOOKUP($B432,B!$C$5:$H$32,6,FALSE())+B!$H$29),(IF(AND($B434="CT",NOT($B433="NMe")),10^(VLOOKUP($B433,B!$C$5:$H$32,5,FALSE())+VLOOKUP($B432,B!$C$5:$H$32,6,FALSE())+B!$G$30),10^(VLOOKUP($B433,B!$C$5:$H$32,5,FALSE())+VLOOKUP($B432,B!$C$5:$H$32,6,FALSE())))))))))</f>
        <v>   ---</v>
      </c>
      <c r="K433" s="8" t="str">
        <f aca="false">IF(OR($B433="",$B433="CT"),"",$I433*$Q$13*$H$2*$Q$8)</f>
        <v/>
      </c>
      <c r="L433" s="8" t="str">
        <f aca="false">IF(OR($B433="",$B433="CT"),"",$J433*$Q$14*$H$3*Q$9)</f>
        <v/>
      </c>
      <c r="M433" s="8" t="str">
        <f aca="false">IF(OR($B433="",$B433="CT"),"",$J433*$H$4*$Q$10)</f>
        <v/>
      </c>
    </row>
    <row r="434" customFormat="false" ht="12" hidden="false" customHeight="false" outlineLevel="0" collapsed="false">
      <c r="A434" s="5" t="n">
        <f aca="false">$A433+1</f>
        <v>422</v>
      </c>
      <c r="B434" s="1"/>
      <c r="C434" s="10"/>
      <c r="D434" s="11" t="str">
        <f aca="false">IF(OR(OR(OR(OR(OR(OR($B434="",$B434="P"),$B434="Pc"),$B434="Ac"),$B434="NT"),$B434="Nt"),$B433=""),"",IF($B$4="min",($K434+$L434+$M434)*60,IF($B$4="hr",3600*($K434+$L434+$M434),$K434+$L434+$M434)))</f>
        <v/>
      </c>
      <c r="E434" s="9" t="str">
        <f aca="false">IF(OR(OR($B$4="hr",$B$4="s"),$B$4="min"),IF($C434="","   ---",($D434/$C434)),"   ?")</f>
        <v>   ---</v>
      </c>
      <c r="F434" s="9" t="str">
        <f aca="false">IF(OR(OR($B$4="hr",$B$4="s"),$B$4="min"),IF($C434="","   ---",LOG($D434/$C434)),"   ?")</f>
        <v>   ---</v>
      </c>
      <c r="G434" s="8" t="str">
        <f aca="false">IF(OR(OR($B$4="hr",$B$4="s"),$B$4="min"),IF($C434="","",$C434/($D434-$C434)),"   ?")</f>
        <v/>
      </c>
      <c r="H434" s="9" t="str">
        <f aca="false">IF($G434="","",IF($G434="   ?","   ?",-1*$Q$15*$B$3*LN($G434)/1000))</f>
        <v/>
      </c>
      <c r="I434" s="12" t="str">
        <f aca="false">IF(OR($B434="P",$B434="",$B434="AC",$B434="NT",$B434="Pc",$B434="CT",$B433="NT"),"   ---",(IF(AND(OR($B432="NT",$B432=""),$B435="CT",NOT($B433="Ac"),NOT($B434="NMe")),10^(VLOOKUP($B434,B!$C$5:$H$32,2,FALSE())+VLOOKUP($B433,B!$C$5:$H$32,3,FALSE())+B!$E$29+B!$D$30),(IF(AND(OR($B432="NT",$B432=""),NOT($B433="Ac")),10^(VLOOKUP($B434,B!$C$5:$H$32,2,FALSE())+VLOOKUP($B433,B!$C$5:$H$32,3,FALSE())+B!$E$29),(IF(AND($B435="CT",NOT($B434="NMe")),10^(VLOOKUP($B434,B!$C$5:$H$32,2,FALSE())+VLOOKUP($B433,B!$C$5:$H$32,3,FALSE())+B!$D$30),10^(VLOOKUP($B434,B!$C$5:$H$32,2,FALSE())+VLOOKUP($B433,B!$C$5:$H$32,3,FALSE())))))))))</f>
        <v>   ---</v>
      </c>
      <c r="J434" s="12" t="str">
        <f aca="false">IF(OR($B434="P",$B434="",$B434="AC",$B434="NT",$B434="Pc",$B434="CT",$B433="NT"),"   ---",(IF(AND(OR($B432="NT",$B432=""),$B435="CT",NOT($B433="Ac"),NOT($B434="NMe")),10^(VLOOKUP($B434,B!$C$5:$H$32,5,FALSE())+VLOOKUP($B433,B!$C$5:$H$32,6,FALSE())+B!$H$29+B!$G$30),(IF(AND(OR($B432="NT",$B432=""),NOT($B433="Ac")),10^(VLOOKUP($B434,B!$C$5:$H$32,5,FALSE())+VLOOKUP($B433,B!$C$5:$H$32,6,FALSE())+B!$H$29),(IF(AND($B435="CT",NOT($B434="NMe")),10^(VLOOKUP($B434,B!$C$5:$H$32,5,FALSE())+VLOOKUP($B433,B!$C$5:$H$32,6,FALSE())+B!$G$30),10^(VLOOKUP($B434,B!$C$5:$H$32,5,FALSE())+VLOOKUP($B433,B!$C$5:$H$32,6,FALSE())))))))))</f>
        <v>   ---</v>
      </c>
      <c r="K434" s="8" t="str">
        <f aca="false">IF(OR($B434="",$B434="CT"),"",$I434*$Q$13*$H$2*$Q$8)</f>
        <v/>
      </c>
      <c r="L434" s="8" t="str">
        <f aca="false">IF(OR($B434="",$B434="CT"),"",$J434*$Q$14*$H$3*Q$9)</f>
        <v/>
      </c>
      <c r="M434" s="8" t="str">
        <f aca="false">IF(OR($B434="",$B434="CT"),"",$J434*$H$4*$Q$10)</f>
        <v/>
      </c>
    </row>
    <row r="435" customFormat="false" ht="12" hidden="false" customHeight="false" outlineLevel="0" collapsed="false">
      <c r="A435" s="5" t="n">
        <f aca="false">$A434+1</f>
        <v>423</v>
      </c>
      <c r="B435" s="1"/>
      <c r="C435" s="10"/>
      <c r="D435" s="11" t="str">
        <f aca="false">IF(OR(OR(OR(OR(OR(OR($B435="",$B435="P"),$B435="Pc"),$B435="Ac"),$B435="NT"),$B435="Nt"),$B434=""),"",IF($B$4="min",($K435+$L435+$M435)*60,IF($B$4="hr",3600*($K435+$L435+$M435),$K435+$L435+$M435)))</f>
        <v/>
      </c>
      <c r="E435" s="9" t="str">
        <f aca="false">IF(OR(OR($B$4="hr",$B$4="s"),$B$4="min"),IF($C435="","   ---",($D435/$C435)),"   ?")</f>
        <v>   ---</v>
      </c>
      <c r="F435" s="9" t="str">
        <f aca="false">IF(OR(OR($B$4="hr",$B$4="s"),$B$4="min"),IF($C435="","   ---",LOG($D435/$C435)),"   ?")</f>
        <v>   ---</v>
      </c>
      <c r="G435" s="8" t="str">
        <f aca="false">IF(OR(OR($B$4="hr",$B$4="s"),$B$4="min"),IF($C435="","",$C435/($D435-$C435)),"   ?")</f>
        <v/>
      </c>
      <c r="H435" s="9" t="str">
        <f aca="false">IF($G435="","",IF($G435="   ?","   ?",-1*$Q$15*$B$3*LN($G435)/1000))</f>
        <v/>
      </c>
      <c r="I435" s="12" t="str">
        <f aca="false">IF(OR($B435="P",$B435="",$B435="AC",$B435="NT",$B435="Pc",$B435="CT",$B434="NT"),"   ---",(IF(AND(OR($B433="NT",$B433=""),$B436="CT",NOT($B434="Ac"),NOT($B435="NMe")),10^(VLOOKUP($B435,B!$C$5:$H$32,2,FALSE())+VLOOKUP($B434,B!$C$5:$H$32,3,FALSE())+B!$E$29+B!$D$30),(IF(AND(OR($B433="NT",$B433=""),NOT($B434="Ac")),10^(VLOOKUP($B435,B!$C$5:$H$32,2,FALSE())+VLOOKUP($B434,B!$C$5:$H$32,3,FALSE())+B!$E$29),(IF(AND($B436="CT",NOT($B435="NMe")),10^(VLOOKUP($B435,B!$C$5:$H$32,2,FALSE())+VLOOKUP($B434,B!$C$5:$H$32,3,FALSE())+B!$D$30),10^(VLOOKUP($B435,B!$C$5:$H$32,2,FALSE())+VLOOKUP($B434,B!$C$5:$H$32,3,FALSE())))))))))</f>
        <v>   ---</v>
      </c>
      <c r="J435" s="12" t="str">
        <f aca="false">IF(OR($B435="P",$B435="",$B435="AC",$B435="NT",$B435="Pc",$B435="CT",$B434="NT"),"   ---",(IF(AND(OR($B433="NT",$B433=""),$B436="CT",NOT($B434="Ac"),NOT($B435="NMe")),10^(VLOOKUP($B435,B!$C$5:$H$32,5,FALSE())+VLOOKUP($B434,B!$C$5:$H$32,6,FALSE())+B!$H$29+B!$G$30),(IF(AND(OR($B433="NT",$B433=""),NOT($B434="Ac")),10^(VLOOKUP($B435,B!$C$5:$H$32,5,FALSE())+VLOOKUP($B434,B!$C$5:$H$32,6,FALSE())+B!$H$29),(IF(AND($B436="CT",NOT($B435="NMe")),10^(VLOOKUP($B435,B!$C$5:$H$32,5,FALSE())+VLOOKUP($B434,B!$C$5:$H$32,6,FALSE())+B!$G$30),10^(VLOOKUP($B435,B!$C$5:$H$32,5,FALSE())+VLOOKUP($B434,B!$C$5:$H$32,6,FALSE())))))))))</f>
        <v>   ---</v>
      </c>
      <c r="K435" s="8" t="str">
        <f aca="false">IF(OR($B435="",$B435="CT"),"",$I435*$Q$13*$H$2*$Q$8)</f>
        <v/>
      </c>
      <c r="L435" s="8" t="str">
        <f aca="false">IF(OR($B435="",$B435="CT"),"",$J435*$Q$14*$H$3*Q$9)</f>
        <v/>
      </c>
      <c r="M435" s="8" t="str">
        <f aca="false">IF(OR($B435="",$B435="CT"),"",$J435*$H$4*$Q$10)</f>
        <v/>
      </c>
    </row>
    <row r="436" customFormat="false" ht="12" hidden="false" customHeight="false" outlineLevel="0" collapsed="false">
      <c r="A436" s="5" t="n">
        <f aca="false">$A435+1</f>
        <v>424</v>
      </c>
      <c r="B436" s="1"/>
      <c r="C436" s="10"/>
      <c r="D436" s="11" t="str">
        <f aca="false">IF(OR(OR(OR(OR(OR(OR($B436="",$B436="P"),$B436="Pc"),$B436="Ac"),$B436="NT"),$B436="Nt"),$B435=""),"",IF($B$4="min",($K436+$L436+$M436)*60,IF($B$4="hr",3600*($K436+$L436+$M436),$K436+$L436+$M436)))</f>
        <v/>
      </c>
      <c r="E436" s="9" t="str">
        <f aca="false">IF(OR(OR($B$4="hr",$B$4="s"),$B$4="min"),IF($C436="","   ---",($D436/$C436)),"   ?")</f>
        <v>   ---</v>
      </c>
      <c r="F436" s="9" t="str">
        <f aca="false">IF(OR(OR($B$4="hr",$B$4="s"),$B$4="min"),IF($C436="","   ---",LOG($D436/$C436)),"   ?")</f>
        <v>   ---</v>
      </c>
      <c r="G436" s="8" t="str">
        <f aca="false">IF(OR(OR($B$4="hr",$B$4="s"),$B$4="min"),IF($C436="","",$C436/($D436-$C436)),"   ?")</f>
        <v/>
      </c>
      <c r="H436" s="9" t="str">
        <f aca="false">IF($G436="","",IF($G436="   ?","   ?",-1*$Q$15*$B$3*LN($G436)/1000))</f>
        <v/>
      </c>
      <c r="I436" s="12" t="str">
        <f aca="false">IF(OR($B436="P",$B436="",$B436="AC",$B436="NT",$B436="Pc",$B436="CT",$B435="NT"),"   ---",(IF(AND(OR($B434="NT",$B434=""),$B437="CT",NOT($B435="Ac"),NOT($B436="NMe")),10^(VLOOKUP($B436,B!$C$5:$H$32,2,FALSE())+VLOOKUP($B435,B!$C$5:$H$32,3,FALSE())+B!$E$29+B!$D$30),(IF(AND(OR($B434="NT",$B434=""),NOT($B435="Ac")),10^(VLOOKUP($B436,B!$C$5:$H$32,2,FALSE())+VLOOKUP($B435,B!$C$5:$H$32,3,FALSE())+B!$E$29),(IF(AND($B437="CT",NOT($B436="NMe")),10^(VLOOKUP($B436,B!$C$5:$H$32,2,FALSE())+VLOOKUP($B435,B!$C$5:$H$32,3,FALSE())+B!$D$30),10^(VLOOKUP($B436,B!$C$5:$H$32,2,FALSE())+VLOOKUP($B435,B!$C$5:$H$32,3,FALSE())))))))))</f>
        <v>   ---</v>
      </c>
      <c r="J436" s="12" t="str">
        <f aca="false">IF(OR($B436="P",$B436="",$B436="AC",$B436="NT",$B436="Pc",$B436="CT",$B435="NT"),"   ---",(IF(AND(OR($B434="NT",$B434=""),$B437="CT",NOT($B435="Ac"),NOT($B436="NMe")),10^(VLOOKUP($B436,B!$C$5:$H$32,5,FALSE())+VLOOKUP($B435,B!$C$5:$H$32,6,FALSE())+B!$H$29+B!$G$30),(IF(AND(OR($B434="NT",$B434=""),NOT($B435="Ac")),10^(VLOOKUP($B436,B!$C$5:$H$32,5,FALSE())+VLOOKUP($B435,B!$C$5:$H$32,6,FALSE())+B!$H$29),(IF(AND($B437="CT",NOT($B436="NMe")),10^(VLOOKUP($B436,B!$C$5:$H$32,5,FALSE())+VLOOKUP($B435,B!$C$5:$H$32,6,FALSE())+B!$G$30),10^(VLOOKUP($B436,B!$C$5:$H$32,5,FALSE())+VLOOKUP($B435,B!$C$5:$H$32,6,FALSE())))))))))</f>
        <v>   ---</v>
      </c>
      <c r="K436" s="8" t="str">
        <f aca="false">IF(OR($B436="",$B436="CT"),"",$I436*$Q$13*$H$2*$Q$8)</f>
        <v/>
      </c>
      <c r="L436" s="8" t="str">
        <f aca="false">IF(OR($B436="",$B436="CT"),"",$J436*$Q$14*$H$3*Q$9)</f>
        <v/>
      </c>
      <c r="M436" s="8" t="str">
        <f aca="false">IF(OR($B436="",$B436="CT"),"",$J436*$H$4*$Q$10)</f>
        <v/>
      </c>
    </row>
    <row r="437" customFormat="false" ht="12" hidden="false" customHeight="false" outlineLevel="0" collapsed="false">
      <c r="A437" s="5" t="n">
        <f aca="false">$A436+1</f>
        <v>425</v>
      </c>
      <c r="B437" s="1"/>
      <c r="C437" s="10"/>
      <c r="D437" s="11" t="str">
        <f aca="false">IF(OR(OR(OR(OR(OR(OR($B437="",$B437="P"),$B437="Pc"),$B437="Ac"),$B437="NT"),$B437="Nt"),$B436=""),"",IF($B$4="min",($K437+$L437+$M437)*60,IF($B$4="hr",3600*($K437+$L437+$M437),$K437+$L437+$M437)))</f>
        <v/>
      </c>
      <c r="E437" s="9" t="str">
        <f aca="false">IF(OR(OR($B$4="hr",$B$4="s"),$B$4="min"),IF($C437="","   ---",($D437/$C437)),"   ?")</f>
        <v>   ---</v>
      </c>
      <c r="F437" s="9" t="str">
        <f aca="false">IF(OR(OR($B$4="hr",$B$4="s"),$B$4="min"),IF($C437="","   ---",LOG($D437/$C437)),"   ?")</f>
        <v>   ---</v>
      </c>
      <c r="G437" s="8" t="str">
        <f aca="false">IF(OR(OR($B$4="hr",$B$4="s"),$B$4="min"),IF($C437="","",$C437/($D437-$C437)),"   ?")</f>
        <v/>
      </c>
      <c r="H437" s="9" t="str">
        <f aca="false">IF($G437="","",IF($G437="   ?","   ?",-1*$Q$15*$B$3*LN($G437)/1000))</f>
        <v/>
      </c>
      <c r="I437" s="12" t="str">
        <f aca="false">IF(OR($B437="P",$B437="",$B437="AC",$B437="NT",$B437="Pc",$B437="CT",$B436="NT"),"   ---",(IF(AND(OR($B435="NT",$B435=""),$B438="CT",NOT($B436="Ac"),NOT($B437="NMe")),10^(VLOOKUP($B437,B!$C$5:$H$32,2,FALSE())+VLOOKUP($B436,B!$C$5:$H$32,3,FALSE())+B!$E$29+B!$D$30),(IF(AND(OR($B435="NT",$B435=""),NOT($B436="Ac")),10^(VLOOKUP($B437,B!$C$5:$H$32,2,FALSE())+VLOOKUP($B436,B!$C$5:$H$32,3,FALSE())+B!$E$29),(IF(AND($B438="CT",NOT($B437="NMe")),10^(VLOOKUP($B437,B!$C$5:$H$32,2,FALSE())+VLOOKUP($B436,B!$C$5:$H$32,3,FALSE())+B!$D$30),10^(VLOOKUP($B437,B!$C$5:$H$32,2,FALSE())+VLOOKUP($B436,B!$C$5:$H$32,3,FALSE())))))))))</f>
        <v>   ---</v>
      </c>
      <c r="J437" s="12" t="str">
        <f aca="false">IF(OR($B437="P",$B437="",$B437="AC",$B437="NT",$B437="Pc",$B437="CT",$B436="NT"),"   ---",(IF(AND(OR($B435="NT",$B435=""),$B438="CT",NOT($B436="Ac"),NOT($B437="NMe")),10^(VLOOKUP($B437,B!$C$5:$H$32,5,FALSE())+VLOOKUP($B436,B!$C$5:$H$32,6,FALSE())+B!$H$29+B!$G$30),(IF(AND(OR($B435="NT",$B435=""),NOT($B436="Ac")),10^(VLOOKUP($B437,B!$C$5:$H$32,5,FALSE())+VLOOKUP($B436,B!$C$5:$H$32,6,FALSE())+B!$H$29),(IF(AND($B438="CT",NOT($B437="NMe")),10^(VLOOKUP($B437,B!$C$5:$H$32,5,FALSE())+VLOOKUP($B436,B!$C$5:$H$32,6,FALSE())+B!$G$30),10^(VLOOKUP($B437,B!$C$5:$H$32,5,FALSE())+VLOOKUP($B436,B!$C$5:$H$32,6,FALSE())))))))))</f>
        <v>   ---</v>
      </c>
      <c r="K437" s="8" t="str">
        <f aca="false">IF(OR($B437="",$B437="CT"),"",$I437*$Q$13*$H$2*$Q$8)</f>
        <v/>
      </c>
      <c r="L437" s="8" t="str">
        <f aca="false">IF(OR($B437="",$B437="CT"),"",$J437*$Q$14*$H$3*Q$9)</f>
        <v/>
      </c>
      <c r="M437" s="8" t="str">
        <f aca="false">IF(OR($B437="",$B437="CT"),"",$J437*$H$4*$Q$10)</f>
        <v/>
      </c>
    </row>
    <row r="438" customFormat="false" ht="12" hidden="false" customHeight="false" outlineLevel="0" collapsed="false">
      <c r="A438" s="5" t="n">
        <f aca="false">$A437+1</f>
        <v>426</v>
      </c>
      <c r="B438" s="1"/>
      <c r="C438" s="10"/>
      <c r="D438" s="11" t="str">
        <f aca="false">IF(OR(OR(OR(OR(OR(OR($B438="",$B438="P"),$B438="Pc"),$B438="Ac"),$B438="NT"),$B438="Nt"),$B437=""),"",IF($B$4="min",($K438+$L438+$M438)*60,IF($B$4="hr",3600*($K438+$L438+$M438),$K438+$L438+$M438)))</f>
        <v/>
      </c>
      <c r="E438" s="9" t="str">
        <f aca="false">IF(OR(OR($B$4="hr",$B$4="s"),$B$4="min"),IF($C438="","   ---",($D438/$C438)),"   ?")</f>
        <v>   ---</v>
      </c>
      <c r="F438" s="9" t="str">
        <f aca="false">IF(OR(OR($B$4="hr",$B$4="s"),$B$4="min"),IF($C438="","   ---",LOG($D438/$C438)),"   ?")</f>
        <v>   ---</v>
      </c>
      <c r="G438" s="8" t="str">
        <f aca="false">IF(OR(OR($B$4="hr",$B$4="s"),$B$4="min"),IF($C438="","",$C438/($D438-$C438)),"   ?")</f>
        <v/>
      </c>
      <c r="H438" s="9" t="str">
        <f aca="false">IF($G438="","",IF($G438="   ?","   ?",-1*$Q$15*$B$3*LN($G438)/1000))</f>
        <v/>
      </c>
      <c r="I438" s="12" t="str">
        <f aca="false">IF(OR($B438="P",$B438="",$B438="AC",$B438="NT",$B438="Pc",$B438="CT",$B437="NT"),"   ---",(IF(AND(OR($B436="NT",$B436=""),$B439="CT",NOT($B437="Ac"),NOT($B438="NMe")),10^(VLOOKUP($B438,B!$C$5:$H$32,2,FALSE())+VLOOKUP($B437,B!$C$5:$H$32,3,FALSE())+B!$E$29+B!$D$30),(IF(AND(OR($B436="NT",$B436=""),NOT($B437="Ac")),10^(VLOOKUP($B438,B!$C$5:$H$32,2,FALSE())+VLOOKUP($B437,B!$C$5:$H$32,3,FALSE())+B!$E$29),(IF(AND($B439="CT",NOT($B438="NMe")),10^(VLOOKUP($B438,B!$C$5:$H$32,2,FALSE())+VLOOKUP($B437,B!$C$5:$H$32,3,FALSE())+B!$D$30),10^(VLOOKUP($B438,B!$C$5:$H$32,2,FALSE())+VLOOKUP($B437,B!$C$5:$H$32,3,FALSE())))))))))</f>
        <v>   ---</v>
      </c>
      <c r="J438" s="12" t="str">
        <f aca="false">IF(OR($B438="P",$B438="",$B438="AC",$B438="NT",$B438="Pc",$B438="CT",$B437="NT"),"   ---",(IF(AND(OR($B436="NT",$B436=""),$B439="CT",NOT($B437="Ac"),NOT($B438="NMe")),10^(VLOOKUP($B438,B!$C$5:$H$32,5,FALSE())+VLOOKUP($B437,B!$C$5:$H$32,6,FALSE())+B!$H$29+B!$G$30),(IF(AND(OR($B436="NT",$B436=""),NOT($B437="Ac")),10^(VLOOKUP($B438,B!$C$5:$H$32,5,FALSE())+VLOOKUP($B437,B!$C$5:$H$32,6,FALSE())+B!$H$29),(IF(AND($B439="CT",NOT($B438="NMe")),10^(VLOOKUP($B438,B!$C$5:$H$32,5,FALSE())+VLOOKUP($B437,B!$C$5:$H$32,6,FALSE())+B!$G$30),10^(VLOOKUP($B438,B!$C$5:$H$32,5,FALSE())+VLOOKUP($B437,B!$C$5:$H$32,6,FALSE())))))))))</f>
        <v>   ---</v>
      </c>
      <c r="K438" s="8" t="str">
        <f aca="false">IF(OR($B438="",$B438="CT"),"",$I438*$Q$13*$H$2*$Q$8)</f>
        <v/>
      </c>
      <c r="L438" s="8" t="str">
        <f aca="false">IF(OR($B438="",$B438="CT"),"",$J438*$Q$14*$H$3*Q$9)</f>
        <v/>
      </c>
      <c r="M438" s="8" t="str">
        <f aca="false">IF(OR($B438="",$B438="CT"),"",$J438*$H$4*$Q$10)</f>
        <v/>
      </c>
    </row>
    <row r="439" customFormat="false" ht="12" hidden="false" customHeight="false" outlineLevel="0" collapsed="false">
      <c r="A439" s="5" t="n">
        <f aca="false">$A438+1</f>
        <v>427</v>
      </c>
      <c r="B439" s="1"/>
      <c r="C439" s="10"/>
      <c r="D439" s="11" t="str">
        <f aca="false">IF(OR(OR(OR(OR(OR(OR($B439="",$B439="P"),$B439="Pc"),$B439="Ac"),$B439="NT"),$B439="Nt"),$B438=""),"",IF($B$4="min",($K439+$L439+$M439)*60,IF($B$4="hr",3600*($K439+$L439+$M439),$K439+$L439+$M439)))</f>
        <v/>
      </c>
      <c r="E439" s="9" t="str">
        <f aca="false">IF(OR(OR($B$4="hr",$B$4="s"),$B$4="min"),IF($C439="","   ---",($D439/$C439)),"   ?")</f>
        <v>   ---</v>
      </c>
      <c r="F439" s="9" t="str">
        <f aca="false">IF(OR(OR($B$4="hr",$B$4="s"),$B$4="min"),IF($C439="","   ---",LOG($D439/$C439)),"   ?")</f>
        <v>   ---</v>
      </c>
      <c r="G439" s="8" t="str">
        <f aca="false">IF(OR(OR($B$4="hr",$B$4="s"),$B$4="min"),IF($C439="","",$C439/($D439-$C439)),"   ?")</f>
        <v/>
      </c>
      <c r="H439" s="9" t="str">
        <f aca="false">IF($G439="","",IF($G439="   ?","   ?",-1*$Q$15*$B$3*LN($G439)/1000))</f>
        <v/>
      </c>
      <c r="I439" s="12" t="str">
        <f aca="false">IF(OR($B439="P",$B439="",$B439="AC",$B439="NT",$B439="Pc",$B439="CT",$B438="NT"),"   ---",(IF(AND(OR($B437="NT",$B437=""),$B440="CT",NOT($B438="Ac"),NOT($B439="NMe")),10^(VLOOKUP($B439,B!$C$5:$H$32,2,FALSE())+VLOOKUP($B438,B!$C$5:$H$32,3,FALSE())+B!$E$29+B!$D$30),(IF(AND(OR($B437="NT",$B437=""),NOT($B438="Ac")),10^(VLOOKUP($B439,B!$C$5:$H$32,2,FALSE())+VLOOKUP($B438,B!$C$5:$H$32,3,FALSE())+B!$E$29),(IF(AND($B440="CT",NOT($B439="NMe")),10^(VLOOKUP($B439,B!$C$5:$H$32,2,FALSE())+VLOOKUP($B438,B!$C$5:$H$32,3,FALSE())+B!$D$30),10^(VLOOKUP($B439,B!$C$5:$H$32,2,FALSE())+VLOOKUP($B438,B!$C$5:$H$32,3,FALSE())))))))))</f>
        <v>   ---</v>
      </c>
      <c r="J439" s="12" t="str">
        <f aca="false">IF(OR($B439="P",$B439="",$B439="AC",$B439="NT",$B439="Pc",$B439="CT",$B438="NT"),"   ---",(IF(AND(OR($B437="NT",$B437=""),$B440="CT",NOT($B438="Ac"),NOT($B439="NMe")),10^(VLOOKUP($B439,B!$C$5:$H$32,5,FALSE())+VLOOKUP($B438,B!$C$5:$H$32,6,FALSE())+B!$H$29+B!$G$30),(IF(AND(OR($B437="NT",$B437=""),NOT($B438="Ac")),10^(VLOOKUP($B439,B!$C$5:$H$32,5,FALSE())+VLOOKUP($B438,B!$C$5:$H$32,6,FALSE())+B!$H$29),(IF(AND($B440="CT",NOT($B439="NMe")),10^(VLOOKUP($B439,B!$C$5:$H$32,5,FALSE())+VLOOKUP($B438,B!$C$5:$H$32,6,FALSE())+B!$G$30),10^(VLOOKUP($B439,B!$C$5:$H$32,5,FALSE())+VLOOKUP($B438,B!$C$5:$H$32,6,FALSE())))))))))</f>
        <v>   ---</v>
      </c>
      <c r="K439" s="8" t="str">
        <f aca="false">IF(OR($B439="",$B439="CT"),"",$I439*$Q$13*$H$2*$Q$8)</f>
        <v/>
      </c>
      <c r="L439" s="8" t="str">
        <f aca="false">IF(OR($B439="",$B439="CT"),"",$J439*$Q$14*$H$3*Q$9)</f>
        <v/>
      </c>
      <c r="M439" s="8" t="str">
        <f aca="false">IF(OR($B439="",$B439="CT"),"",$J439*$H$4*$Q$10)</f>
        <v/>
      </c>
    </row>
    <row r="440" customFormat="false" ht="12" hidden="false" customHeight="false" outlineLevel="0" collapsed="false">
      <c r="A440" s="5" t="n">
        <f aca="false">$A439+1</f>
        <v>428</v>
      </c>
      <c r="B440" s="1"/>
      <c r="C440" s="10"/>
      <c r="D440" s="11" t="str">
        <f aca="false">IF(OR(OR(OR(OR(OR(OR($B440="",$B440="P"),$B440="Pc"),$B440="Ac"),$B440="NT"),$B440="Nt"),$B439=""),"",IF($B$4="min",($K440+$L440+$M440)*60,IF($B$4="hr",3600*($K440+$L440+$M440),$K440+$L440+$M440)))</f>
        <v/>
      </c>
      <c r="E440" s="9" t="str">
        <f aca="false">IF(OR(OR($B$4="hr",$B$4="s"),$B$4="min"),IF($C440="","   ---",($D440/$C440)),"   ?")</f>
        <v>   ---</v>
      </c>
      <c r="F440" s="9" t="str">
        <f aca="false">IF(OR(OR($B$4="hr",$B$4="s"),$B$4="min"),IF($C440="","   ---",LOG($D440/$C440)),"   ?")</f>
        <v>   ---</v>
      </c>
      <c r="G440" s="8" t="str">
        <f aca="false">IF(OR(OR($B$4="hr",$B$4="s"),$B$4="min"),IF($C440="","",$C440/($D440-$C440)),"   ?")</f>
        <v/>
      </c>
      <c r="H440" s="9" t="str">
        <f aca="false">IF($G440="","",IF($G440="   ?","   ?",-1*$Q$15*$B$3*LN($G440)/1000))</f>
        <v/>
      </c>
      <c r="I440" s="12" t="str">
        <f aca="false">IF(OR($B440="P",$B440="",$B440="AC",$B440="NT",$B440="Pc",$B440="CT",$B439="NT"),"   ---",(IF(AND(OR($B438="NT",$B438=""),$B441="CT",NOT($B439="Ac"),NOT($B440="NMe")),10^(VLOOKUP($B440,B!$C$5:$H$32,2,FALSE())+VLOOKUP($B439,B!$C$5:$H$32,3,FALSE())+B!$E$29+B!$D$30),(IF(AND(OR($B438="NT",$B438=""),NOT($B439="Ac")),10^(VLOOKUP($B440,B!$C$5:$H$32,2,FALSE())+VLOOKUP($B439,B!$C$5:$H$32,3,FALSE())+B!$E$29),(IF(AND($B441="CT",NOT($B440="NMe")),10^(VLOOKUP($B440,B!$C$5:$H$32,2,FALSE())+VLOOKUP($B439,B!$C$5:$H$32,3,FALSE())+B!$D$30),10^(VLOOKUP($B440,B!$C$5:$H$32,2,FALSE())+VLOOKUP($B439,B!$C$5:$H$32,3,FALSE())))))))))</f>
        <v>   ---</v>
      </c>
      <c r="J440" s="12" t="str">
        <f aca="false">IF(OR($B440="P",$B440="",$B440="AC",$B440="NT",$B440="Pc",$B440="CT",$B439="NT"),"   ---",(IF(AND(OR($B438="NT",$B438=""),$B441="CT",NOT($B439="Ac"),NOT($B440="NMe")),10^(VLOOKUP($B440,B!$C$5:$H$32,5,FALSE())+VLOOKUP($B439,B!$C$5:$H$32,6,FALSE())+B!$H$29+B!$G$30),(IF(AND(OR($B438="NT",$B438=""),NOT($B439="Ac")),10^(VLOOKUP($B440,B!$C$5:$H$32,5,FALSE())+VLOOKUP($B439,B!$C$5:$H$32,6,FALSE())+B!$H$29),(IF(AND($B441="CT",NOT($B440="NMe")),10^(VLOOKUP($B440,B!$C$5:$H$32,5,FALSE())+VLOOKUP($B439,B!$C$5:$H$32,6,FALSE())+B!$G$30),10^(VLOOKUP($B440,B!$C$5:$H$32,5,FALSE())+VLOOKUP($B439,B!$C$5:$H$32,6,FALSE())))))))))</f>
        <v>   ---</v>
      </c>
      <c r="K440" s="8" t="str">
        <f aca="false">IF(OR($B440="",$B440="CT"),"",$I440*$Q$13*$H$2*$Q$8)</f>
        <v/>
      </c>
      <c r="L440" s="8" t="str">
        <f aca="false">IF(OR($B440="",$B440="CT"),"",$J440*$Q$14*$H$3*Q$9)</f>
        <v/>
      </c>
      <c r="M440" s="8" t="str">
        <f aca="false">IF(OR($B440="",$B440="CT"),"",$J440*$H$4*$Q$10)</f>
        <v/>
      </c>
    </row>
    <row r="441" customFormat="false" ht="12" hidden="false" customHeight="false" outlineLevel="0" collapsed="false">
      <c r="A441" s="5" t="n">
        <f aca="false">$A440+1</f>
        <v>429</v>
      </c>
      <c r="B441" s="1"/>
      <c r="C441" s="10"/>
      <c r="D441" s="11" t="str">
        <f aca="false">IF(OR(OR(OR(OR(OR(OR($B441="",$B441="P"),$B441="Pc"),$B441="Ac"),$B441="NT"),$B441="Nt"),$B440=""),"",IF($B$4="min",($K441+$L441+$M441)*60,IF($B$4="hr",3600*($K441+$L441+$M441),$K441+$L441+$M441)))</f>
        <v/>
      </c>
      <c r="E441" s="9" t="str">
        <f aca="false">IF(OR(OR($B$4="hr",$B$4="s"),$B$4="min"),IF($C441="","   ---",($D441/$C441)),"   ?")</f>
        <v>   ---</v>
      </c>
      <c r="F441" s="9" t="str">
        <f aca="false">IF(OR(OR($B$4="hr",$B$4="s"),$B$4="min"),IF($C441="","   ---",LOG($D441/$C441)),"   ?")</f>
        <v>   ---</v>
      </c>
      <c r="G441" s="8" t="str">
        <f aca="false">IF(OR(OR($B$4="hr",$B$4="s"),$B$4="min"),IF($C441="","",$C441/($D441-$C441)),"   ?")</f>
        <v/>
      </c>
      <c r="H441" s="9" t="str">
        <f aca="false">IF($G441="","",IF($G441="   ?","   ?",-1*$Q$15*$B$3*LN($G441)/1000))</f>
        <v/>
      </c>
      <c r="I441" s="12" t="str">
        <f aca="false">IF(OR($B441="P",$B441="",$B441="AC",$B441="NT",$B441="Pc",$B441="CT",$B440="NT"),"   ---",(IF(AND(OR($B439="NT",$B439=""),$B442="CT",NOT($B440="Ac"),NOT($B441="NMe")),10^(VLOOKUP($B441,B!$C$5:$H$32,2,FALSE())+VLOOKUP($B440,B!$C$5:$H$32,3,FALSE())+B!$E$29+B!$D$30),(IF(AND(OR($B439="NT",$B439=""),NOT($B440="Ac")),10^(VLOOKUP($B441,B!$C$5:$H$32,2,FALSE())+VLOOKUP($B440,B!$C$5:$H$32,3,FALSE())+B!$E$29),(IF(AND($B442="CT",NOT($B441="NMe")),10^(VLOOKUP($B441,B!$C$5:$H$32,2,FALSE())+VLOOKUP($B440,B!$C$5:$H$32,3,FALSE())+B!$D$30),10^(VLOOKUP($B441,B!$C$5:$H$32,2,FALSE())+VLOOKUP($B440,B!$C$5:$H$32,3,FALSE())))))))))</f>
        <v>   ---</v>
      </c>
      <c r="J441" s="12" t="str">
        <f aca="false">IF(OR($B441="P",$B441="",$B441="AC",$B441="NT",$B441="Pc",$B441="CT",$B440="NT"),"   ---",(IF(AND(OR($B439="NT",$B439=""),$B442="CT",NOT($B440="Ac"),NOT($B441="NMe")),10^(VLOOKUP($B441,B!$C$5:$H$32,5,FALSE())+VLOOKUP($B440,B!$C$5:$H$32,6,FALSE())+B!$H$29+B!$G$30),(IF(AND(OR($B439="NT",$B439=""),NOT($B440="Ac")),10^(VLOOKUP($B441,B!$C$5:$H$32,5,FALSE())+VLOOKUP($B440,B!$C$5:$H$32,6,FALSE())+B!$H$29),(IF(AND($B442="CT",NOT($B441="NMe")),10^(VLOOKUP($B441,B!$C$5:$H$32,5,FALSE())+VLOOKUP($B440,B!$C$5:$H$32,6,FALSE())+B!$G$30),10^(VLOOKUP($B441,B!$C$5:$H$32,5,FALSE())+VLOOKUP($B440,B!$C$5:$H$32,6,FALSE())))))))))</f>
        <v>   ---</v>
      </c>
      <c r="K441" s="8" t="str">
        <f aca="false">IF(OR($B441="",$B441="CT"),"",$I441*$Q$13*$H$2*$Q$8)</f>
        <v/>
      </c>
      <c r="L441" s="8" t="str">
        <f aca="false">IF(OR($B441="",$B441="CT"),"",$J441*$Q$14*$H$3*Q$9)</f>
        <v/>
      </c>
      <c r="M441" s="8" t="str">
        <f aca="false">IF(OR($B441="",$B441="CT"),"",$J441*$H$4*$Q$10)</f>
        <v/>
      </c>
    </row>
    <row r="442" customFormat="false" ht="12" hidden="false" customHeight="false" outlineLevel="0" collapsed="false">
      <c r="A442" s="5" t="n">
        <f aca="false">$A441+1</f>
        <v>430</v>
      </c>
      <c r="B442" s="1"/>
      <c r="C442" s="10"/>
      <c r="D442" s="11" t="str">
        <f aca="false">IF(OR(OR(OR(OR(OR(OR($B442="",$B442="P"),$B442="Pc"),$B442="Ac"),$B442="NT"),$B442="Nt"),$B441=""),"",IF($B$4="min",($K442+$L442+$M442)*60,IF($B$4="hr",3600*($K442+$L442+$M442),$K442+$L442+$M442)))</f>
        <v/>
      </c>
      <c r="E442" s="9" t="str">
        <f aca="false">IF(OR(OR($B$4="hr",$B$4="s"),$B$4="min"),IF($C442="","   ---",($D442/$C442)),"   ?")</f>
        <v>   ---</v>
      </c>
      <c r="F442" s="9" t="str">
        <f aca="false">IF(OR(OR($B$4="hr",$B$4="s"),$B$4="min"),IF($C442="","   ---",LOG($D442/$C442)),"   ?")</f>
        <v>   ---</v>
      </c>
      <c r="G442" s="8" t="str">
        <f aca="false">IF(OR(OR($B$4="hr",$B$4="s"),$B$4="min"),IF($C442="","",$C442/($D442-$C442)),"   ?")</f>
        <v/>
      </c>
      <c r="H442" s="9" t="str">
        <f aca="false">IF($G442="","",IF($G442="   ?","   ?",-1*$Q$15*$B$3*LN($G442)/1000))</f>
        <v/>
      </c>
      <c r="I442" s="12" t="str">
        <f aca="false">IF(OR($B442="P",$B442="",$B442="AC",$B442="NT",$B442="Pc",$B442="CT",$B441="NT"),"   ---",(IF(AND(OR($B440="NT",$B440=""),$B443="CT",NOT($B441="Ac"),NOT($B442="NMe")),10^(VLOOKUP($B442,B!$C$5:$H$32,2,FALSE())+VLOOKUP($B441,B!$C$5:$H$32,3,FALSE())+B!$E$29+B!$D$30),(IF(AND(OR($B440="NT",$B440=""),NOT($B441="Ac")),10^(VLOOKUP($B442,B!$C$5:$H$32,2,FALSE())+VLOOKUP($B441,B!$C$5:$H$32,3,FALSE())+B!$E$29),(IF(AND($B443="CT",NOT($B442="NMe")),10^(VLOOKUP($B442,B!$C$5:$H$32,2,FALSE())+VLOOKUP($B441,B!$C$5:$H$32,3,FALSE())+B!$D$30),10^(VLOOKUP($B442,B!$C$5:$H$32,2,FALSE())+VLOOKUP($B441,B!$C$5:$H$32,3,FALSE())))))))))</f>
        <v>   ---</v>
      </c>
      <c r="J442" s="12" t="str">
        <f aca="false">IF(OR($B442="P",$B442="",$B442="AC",$B442="NT",$B442="Pc",$B442="CT",$B441="NT"),"   ---",(IF(AND(OR($B440="NT",$B440=""),$B443="CT",NOT($B441="Ac"),NOT($B442="NMe")),10^(VLOOKUP($B442,B!$C$5:$H$32,5,FALSE())+VLOOKUP($B441,B!$C$5:$H$32,6,FALSE())+B!$H$29+B!$G$30),(IF(AND(OR($B440="NT",$B440=""),NOT($B441="Ac")),10^(VLOOKUP($B442,B!$C$5:$H$32,5,FALSE())+VLOOKUP($B441,B!$C$5:$H$32,6,FALSE())+B!$H$29),(IF(AND($B443="CT",NOT($B442="NMe")),10^(VLOOKUP($B442,B!$C$5:$H$32,5,FALSE())+VLOOKUP($B441,B!$C$5:$H$32,6,FALSE())+B!$G$30),10^(VLOOKUP($B442,B!$C$5:$H$32,5,FALSE())+VLOOKUP($B441,B!$C$5:$H$32,6,FALSE())))))))))</f>
        <v>   ---</v>
      </c>
      <c r="K442" s="8" t="str">
        <f aca="false">IF(OR($B442="",$B442="CT"),"",$I442*$Q$13*$H$2*$Q$8)</f>
        <v/>
      </c>
      <c r="L442" s="8" t="str">
        <f aca="false">IF(OR($B442="",$B442="CT"),"",$J442*$Q$14*$H$3*Q$9)</f>
        <v/>
      </c>
      <c r="M442" s="8" t="str">
        <f aca="false">IF(OR($B442="",$B442="CT"),"",$J442*$H$4*$Q$10)</f>
        <v/>
      </c>
    </row>
    <row r="443" customFormat="false" ht="12" hidden="false" customHeight="false" outlineLevel="0" collapsed="false">
      <c r="A443" s="5" t="n">
        <f aca="false">$A442+1</f>
        <v>431</v>
      </c>
      <c r="B443" s="1"/>
      <c r="C443" s="10"/>
      <c r="D443" s="11" t="str">
        <f aca="false">IF(OR(OR(OR(OR(OR(OR($B443="",$B443="P"),$B443="Pc"),$B443="Ac"),$B443="NT"),$B443="Nt"),$B442=""),"",IF($B$4="min",($K443+$L443+$M443)*60,IF($B$4="hr",3600*($K443+$L443+$M443),$K443+$L443+$M443)))</f>
        <v/>
      </c>
      <c r="E443" s="9" t="str">
        <f aca="false">IF(OR(OR($B$4="hr",$B$4="s"),$B$4="min"),IF($C443="","   ---",($D443/$C443)),"   ?")</f>
        <v>   ---</v>
      </c>
      <c r="F443" s="9" t="str">
        <f aca="false">IF(OR(OR($B$4="hr",$B$4="s"),$B$4="min"),IF($C443="","   ---",LOG($D443/$C443)),"   ?")</f>
        <v>   ---</v>
      </c>
      <c r="G443" s="8" t="str">
        <f aca="false">IF(OR(OR($B$4="hr",$B$4="s"),$B$4="min"),IF($C443="","",$C443/($D443-$C443)),"   ?")</f>
        <v/>
      </c>
      <c r="H443" s="9" t="str">
        <f aca="false">IF($G443="","",IF($G443="   ?","   ?",-1*$Q$15*$B$3*LN($G443)/1000))</f>
        <v/>
      </c>
      <c r="I443" s="12" t="str">
        <f aca="false">IF(OR($B443="P",$B443="",$B443="AC",$B443="NT",$B443="Pc",$B443="CT",$B442="NT"),"   ---",(IF(AND(OR($B441="NT",$B441=""),$B444="CT",NOT($B442="Ac"),NOT($B443="NMe")),10^(VLOOKUP($B443,B!$C$5:$H$32,2,FALSE())+VLOOKUP($B442,B!$C$5:$H$32,3,FALSE())+B!$E$29+B!$D$30),(IF(AND(OR($B441="NT",$B441=""),NOT($B442="Ac")),10^(VLOOKUP($B443,B!$C$5:$H$32,2,FALSE())+VLOOKUP($B442,B!$C$5:$H$32,3,FALSE())+B!$E$29),(IF(AND($B444="CT",NOT($B443="NMe")),10^(VLOOKUP($B443,B!$C$5:$H$32,2,FALSE())+VLOOKUP($B442,B!$C$5:$H$32,3,FALSE())+B!$D$30),10^(VLOOKUP($B443,B!$C$5:$H$32,2,FALSE())+VLOOKUP($B442,B!$C$5:$H$32,3,FALSE())))))))))</f>
        <v>   ---</v>
      </c>
      <c r="J443" s="12" t="str">
        <f aca="false">IF(OR($B443="P",$B443="",$B443="AC",$B443="NT",$B443="Pc",$B443="CT",$B442="NT"),"   ---",(IF(AND(OR($B441="NT",$B441=""),$B444="CT",NOT($B442="Ac"),NOT($B443="NMe")),10^(VLOOKUP($B443,B!$C$5:$H$32,5,FALSE())+VLOOKUP($B442,B!$C$5:$H$32,6,FALSE())+B!$H$29+B!$G$30),(IF(AND(OR($B441="NT",$B441=""),NOT($B442="Ac")),10^(VLOOKUP($B443,B!$C$5:$H$32,5,FALSE())+VLOOKUP($B442,B!$C$5:$H$32,6,FALSE())+B!$H$29),(IF(AND($B444="CT",NOT($B443="NMe")),10^(VLOOKUP($B443,B!$C$5:$H$32,5,FALSE())+VLOOKUP($B442,B!$C$5:$H$32,6,FALSE())+B!$G$30),10^(VLOOKUP($B443,B!$C$5:$H$32,5,FALSE())+VLOOKUP($B442,B!$C$5:$H$32,6,FALSE())))))))))</f>
        <v>   ---</v>
      </c>
      <c r="K443" s="8" t="str">
        <f aca="false">IF(OR($B443="",$B443="CT"),"",$I443*$Q$13*$H$2*$Q$8)</f>
        <v/>
      </c>
      <c r="L443" s="8" t="str">
        <f aca="false">IF(OR($B443="",$B443="CT"),"",$J443*$Q$14*$H$3*Q$9)</f>
        <v/>
      </c>
      <c r="M443" s="8" t="str">
        <f aca="false">IF(OR($B443="",$B443="CT"),"",$J443*$H$4*$Q$10)</f>
        <v/>
      </c>
    </row>
    <row r="444" customFormat="false" ht="12" hidden="false" customHeight="false" outlineLevel="0" collapsed="false">
      <c r="A444" s="5" t="n">
        <f aca="false">$A443+1</f>
        <v>432</v>
      </c>
      <c r="B444" s="1"/>
      <c r="C444" s="10"/>
      <c r="D444" s="11" t="str">
        <f aca="false">IF(OR(OR(OR(OR(OR(OR($B444="",$B444="P"),$B444="Pc"),$B444="Ac"),$B444="NT"),$B444="Nt"),$B443=""),"",IF($B$4="min",($K444+$L444+$M444)*60,IF($B$4="hr",3600*($K444+$L444+$M444),$K444+$L444+$M444)))</f>
        <v/>
      </c>
      <c r="E444" s="9" t="str">
        <f aca="false">IF(OR(OR($B$4="hr",$B$4="s"),$B$4="min"),IF($C444="","   ---",($D444/$C444)),"   ?")</f>
        <v>   ---</v>
      </c>
      <c r="F444" s="9" t="str">
        <f aca="false">IF(OR(OR($B$4="hr",$B$4="s"),$B$4="min"),IF($C444="","   ---",LOG($D444/$C444)),"   ?")</f>
        <v>   ---</v>
      </c>
      <c r="G444" s="8" t="str">
        <f aca="false">IF(OR(OR($B$4="hr",$B$4="s"),$B$4="min"),IF($C444="","",$C444/($D444-$C444)),"   ?")</f>
        <v/>
      </c>
      <c r="H444" s="9" t="str">
        <f aca="false">IF($G444="","",IF($G444="   ?","   ?",-1*$Q$15*$B$3*LN($G444)/1000))</f>
        <v/>
      </c>
      <c r="I444" s="12" t="str">
        <f aca="false">IF(OR($B444="P",$B444="",$B444="AC",$B444="NT",$B444="Pc",$B444="CT",$B443="NT"),"   ---",(IF(AND(OR($B442="NT",$B442=""),$B445="CT",NOT($B443="Ac"),NOT($B444="NMe")),10^(VLOOKUP($B444,B!$C$5:$H$32,2,FALSE())+VLOOKUP($B443,B!$C$5:$H$32,3,FALSE())+B!$E$29+B!$D$30),(IF(AND(OR($B442="NT",$B442=""),NOT($B443="Ac")),10^(VLOOKUP($B444,B!$C$5:$H$32,2,FALSE())+VLOOKUP($B443,B!$C$5:$H$32,3,FALSE())+B!$E$29),(IF(AND($B445="CT",NOT($B444="NMe")),10^(VLOOKUP($B444,B!$C$5:$H$32,2,FALSE())+VLOOKUP($B443,B!$C$5:$H$32,3,FALSE())+B!$D$30),10^(VLOOKUP($B444,B!$C$5:$H$32,2,FALSE())+VLOOKUP($B443,B!$C$5:$H$32,3,FALSE())))))))))</f>
        <v>   ---</v>
      </c>
      <c r="J444" s="12" t="str">
        <f aca="false">IF(OR($B444="P",$B444="",$B444="AC",$B444="NT",$B444="Pc",$B444="CT",$B443="NT"),"   ---",(IF(AND(OR($B442="NT",$B442=""),$B445="CT",NOT($B443="Ac"),NOT($B444="NMe")),10^(VLOOKUP($B444,B!$C$5:$H$32,5,FALSE())+VLOOKUP($B443,B!$C$5:$H$32,6,FALSE())+B!$H$29+B!$G$30),(IF(AND(OR($B442="NT",$B442=""),NOT($B443="Ac")),10^(VLOOKUP($B444,B!$C$5:$H$32,5,FALSE())+VLOOKUP($B443,B!$C$5:$H$32,6,FALSE())+B!$H$29),(IF(AND($B445="CT",NOT($B444="NMe")),10^(VLOOKUP($B444,B!$C$5:$H$32,5,FALSE())+VLOOKUP($B443,B!$C$5:$H$32,6,FALSE())+B!$G$30),10^(VLOOKUP($B444,B!$C$5:$H$32,5,FALSE())+VLOOKUP($B443,B!$C$5:$H$32,6,FALSE())))))))))</f>
        <v>   ---</v>
      </c>
      <c r="K444" s="8" t="str">
        <f aca="false">IF(OR($B444="",$B444="CT"),"",$I444*$Q$13*$H$2*$Q$8)</f>
        <v/>
      </c>
      <c r="L444" s="8" t="str">
        <f aca="false">IF(OR($B444="",$B444="CT"),"",$J444*$Q$14*$H$3*Q$9)</f>
        <v/>
      </c>
      <c r="M444" s="8" t="str">
        <f aca="false">IF(OR($B444="",$B444="CT"),"",$J444*$H$4*$Q$10)</f>
        <v/>
      </c>
    </row>
    <row r="445" customFormat="false" ht="12" hidden="false" customHeight="false" outlineLevel="0" collapsed="false">
      <c r="A445" s="5" t="n">
        <f aca="false">$A444+1</f>
        <v>433</v>
      </c>
      <c r="B445" s="1"/>
      <c r="C445" s="10"/>
      <c r="D445" s="11" t="str">
        <f aca="false">IF(OR(OR(OR(OR(OR(OR($B445="",$B445="P"),$B445="Pc"),$B445="Ac"),$B445="NT"),$B445="Nt"),$B444=""),"",IF($B$4="min",($K445+$L445+$M445)*60,IF($B$4="hr",3600*($K445+$L445+$M445),$K445+$L445+$M445)))</f>
        <v/>
      </c>
      <c r="E445" s="9" t="str">
        <f aca="false">IF(OR(OR($B$4="hr",$B$4="s"),$B$4="min"),IF($C445="","   ---",($D445/$C445)),"   ?")</f>
        <v>   ---</v>
      </c>
      <c r="F445" s="9" t="str">
        <f aca="false">IF(OR(OR($B$4="hr",$B$4="s"),$B$4="min"),IF($C445="","   ---",LOG($D445/$C445)),"   ?")</f>
        <v>   ---</v>
      </c>
      <c r="G445" s="8" t="str">
        <f aca="false">IF(OR(OR($B$4="hr",$B$4="s"),$B$4="min"),IF($C445="","",$C445/($D445-$C445)),"   ?")</f>
        <v/>
      </c>
      <c r="H445" s="9" t="str">
        <f aca="false">IF($G445="","",IF($G445="   ?","   ?",-1*$Q$15*$B$3*LN($G445)/1000))</f>
        <v/>
      </c>
      <c r="I445" s="12" t="str">
        <f aca="false">IF(OR($B445="P",$B445="",$B445="AC",$B445="NT",$B445="Pc",$B445="CT",$B444="NT"),"   ---",(IF(AND(OR($B443="NT",$B443=""),$B446="CT",NOT($B444="Ac"),NOT($B445="NMe")),10^(VLOOKUP($B445,B!$C$5:$H$32,2,FALSE())+VLOOKUP($B444,B!$C$5:$H$32,3,FALSE())+B!$E$29+B!$D$30),(IF(AND(OR($B443="NT",$B443=""),NOT($B444="Ac")),10^(VLOOKUP($B445,B!$C$5:$H$32,2,FALSE())+VLOOKUP($B444,B!$C$5:$H$32,3,FALSE())+B!$E$29),(IF(AND($B446="CT",NOT($B445="NMe")),10^(VLOOKUP($B445,B!$C$5:$H$32,2,FALSE())+VLOOKUP($B444,B!$C$5:$H$32,3,FALSE())+B!$D$30),10^(VLOOKUP($B445,B!$C$5:$H$32,2,FALSE())+VLOOKUP($B444,B!$C$5:$H$32,3,FALSE())))))))))</f>
        <v>   ---</v>
      </c>
      <c r="J445" s="12" t="str">
        <f aca="false">IF(OR($B445="P",$B445="",$B445="AC",$B445="NT",$B445="Pc",$B445="CT",$B444="NT"),"   ---",(IF(AND(OR($B443="NT",$B443=""),$B446="CT",NOT($B444="Ac"),NOT($B445="NMe")),10^(VLOOKUP($B445,B!$C$5:$H$32,5,FALSE())+VLOOKUP($B444,B!$C$5:$H$32,6,FALSE())+B!$H$29+B!$G$30),(IF(AND(OR($B443="NT",$B443=""),NOT($B444="Ac")),10^(VLOOKUP($B445,B!$C$5:$H$32,5,FALSE())+VLOOKUP($B444,B!$C$5:$H$32,6,FALSE())+B!$H$29),(IF(AND($B446="CT",NOT($B445="NMe")),10^(VLOOKUP($B445,B!$C$5:$H$32,5,FALSE())+VLOOKUP($B444,B!$C$5:$H$32,6,FALSE())+B!$G$30),10^(VLOOKUP($B445,B!$C$5:$H$32,5,FALSE())+VLOOKUP($B444,B!$C$5:$H$32,6,FALSE())))))))))</f>
        <v>   ---</v>
      </c>
      <c r="K445" s="8" t="str">
        <f aca="false">IF(OR($B445="",$B445="CT"),"",$I445*$Q$13*$H$2*$Q$8)</f>
        <v/>
      </c>
      <c r="L445" s="8" t="str">
        <f aca="false">IF(OR($B445="",$B445="CT"),"",$J445*$Q$14*$H$3*Q$9)</f>
        <v/>
      </c>
      <c r="M445" s="8" t="str">
        <f aca="false">IF(OR($B445="",$B445="CT"),"",$J445*$H$4*$Q$10)</f>
        <v/>
      </c>
    </row>
    <row r="446" customFormat="false" ht="12" hidden="false" customHeight="false" outlineLevel="0" collapsed="false">
      <c r="A446" s="5" t="n">
        <f aca="false">$A445+1</f>
        <v>434</v>
      </c>
      <c r="B446" s="1"/>
      <c r="C446" s="10"/>
      <c r="D446" s="11" t="str">
        <f aca="false">IF(OR(OR(OR(OR(OR(OR($B446="",$B446="P"),$B446="Pc"),$B446="Ac"),$B446="NT"),$B446="Nt"),$B445=""),"",IF($B$4="min",($K446+$L446+$M446)*60,IF($B$4="hr",3600*($K446+$L446+$M446),$K446+$L446+$M446)))</f>
        <v/>
      </c>
      <c r="E446" s="9" t="str">
        <f aca="false">IF(OR(OR($B$4="hr",$B$4="s"),$B$4="min"),IF($C446="","   ---",($D446/$C446)),"   ?")</f>
        <v>   ---</v>
      </c>
      <c r="F446" s="9" t="str">
        <f aca="false">IF(OR(OR($B$4="hr",$B$4="s"),$B$4="min"),IF($C446="","   ---",LOG($D446/$C446)),"   ?")</f>
        <v>   ---</v>
      </c>
      <c r="G446" s="8" t="str">
        <f aca="false">IF(OR(OR($B$4="hr",$B$4="s"),$B$4="min"),IF($C446="","",$C446/($D446-$C446)),"   ?")</f>
        <v/>
      </c>
      <c r="H446" s="9" t="str">
        <f aca="false">IF($G446="","",IF($G446="   ?","   ?",-1*$Q$15*$B$3*LN($G446)/1000))</f>
        <v/>
      </c>
      <c r="I446" s="12" t="str">
        <f aca="false">IF(OR($B446="P",$B446="",$B446="AC",$B446="NT",$B446="Pc",$B446="CT",$B445="NT"),"   ---",(IF(AND(OR($B444="NT",$B444=""),$B447="CT",NOT($B445="Ac"),NOT($B446="NMe")),10^(VLOOKUP($B446,B!$C$5:$H$32,2,FALSE())+VLOOKUP($B445,B!$C$5:$H$32,3,FALSE())+B!$E$29+B!$D$30),(IF(AND(OR($B444="NT",$B444=""),NOT($B445="Ac")),10^(VLOOKUP($B446,B!$C$5:$H$32,2,FALSE())+VLOOKUP($B445,B!$C$5:$H$32,3,FALSE())+B!$E$29),(IF(AND($B447="CT",NOT($B446="NMe")),10^(VLOOKUP($B446,B!$C$5:$H$32,2,FALSE())+VLOOKUP($B445,B!$C$5:$H$32,3,FALSE())+B!$D$30),10^(VLOOKUP($B446,B!$C$5:$H$32,2,FALSE())+VLOOKUP($B445,B!$C$5:$H$32,3,FALSE())))))))))</f>
        <v>   ---</v>
      </c>
      <c r="J446" s="12" t="str">
        <f aca="false">IF(OR($B446="P",$B446="",$B446="AC",$B446="NT",$B446="Pc",$B446="CT",$B445="NT"),"   ---",(IF(AND(OR($B444="NT",$B444=""),$B447="CT",NOT($B445="Ac"),NOT($B446="NMe")),10^(VLOOKUP($B446,B!$C$5:$H$32,5,FALSE())+VLOOKUP($B445,B!$C$5:$H$32,6,FALSE())+B!$H$29+B!$G$30),(IF(AND(OR($B444="NT",$B444=""),NOT($B445="Ac")),10^(VLOOKUP($B446,B!$C$5:$H$32,5,FALSE())+VLOOKUP($B445,B!$C$5:$H$32,6,FALSE())+B!$H$29),(IF(AND($B447="CT",NOT($B446="NMe")),10^(VLOOKUP($B446,B!$C$5:$H$32,5,FALSE())+VLOOKUP($B445,B!$C$5:$H$32,6,FALSE())+B!$G$30),10^(VLOOKUP($B446,B!$C$5:$H$32,5,FALSE())+VLOOKUP($B445,B!$C$5:$H$32,6,FALSE())))))))))</f>
        <v>   ---</v>
      </c>
      <c r="K446" s="8" t="str">
        <f aca="false">IF(OR($B446="",$B446="CT"),"",$I446*$Q$13*$H$2*$Q$8)</f>
        <v/>
      </c>
      <c r="L446" s="8" t="str">
        <f aca="false">IF(OR($B446="",$B446="CT"),"",$J446*$Q$14*$H$3*Q$9)</f>
        <v/>
      </c>
      <c r="M446" s="8" t="str">
        <f aca="false">IF(OR($B446="",$B446="CT"),"",$J446*$H$4*$Q$10)</f>
        <v/>
      </c>
    </row>
    <row r="447" customFormat="false" ht="12" hidden="false" customHeight="false" outlineLevel="0" collapsed="false">
      <c r="A447" s="5" t="n">
        <f aca="false">$A446+1</f>
        <v>435</v>
      </c>
      <c r="B447" s="1"/>
      <c r="C447" s="10"/>
      <c r="D447" s="11" t="str">
        <f aca="false">IF(OR(OR(OR(OR(OR(OR($B447="",$B447="P"),$B447="Pc"),$B447="Ac"),$B447="NT"),$B447="Nt"),$B446=""),"",IF($B$4="min",($K447+$L447+$M447)*60,IF($B$4="hr",3600*($K447+$L447+$M447),$K447+$L447+$M447)))</f>
        <v/>
      </c>
      <c r="E447" s="9" t="str">
        <f aca="false">IF(OR(OR($B$4="hr",$B$4="s"),$B$4="min"),IF($C447="","   ---",($D447/$C447)),"   ?")</f>
        <v>   ---</v>
      </c>
      <c r="F447" s="9" t="str">
        <f aca="false">IF(OR(OR($B$4="hr",$B$4="s"),$B$4="min"),IF($C447="","   ---",LOG($D447/$C447)),"   ?")</f>
        <v>   ---</v>
      </c>
      <c r="G447" s="8" t="str">
        <f aca="false">IF(OR(OR($B$4="hr",$B$4="s"),$B$4="min"),IF($C447="","",$C447/($D447-$C447)),"   ?")</f>
        <v/>
      </c>
      <c r="H447" s="9" t="str">
        <f aca="false">IF($G447="","",IF($G447="   ?","   ?",-1*$Q$15*$B$3*LN($G447)/1000))</f>
        <v/>
      </c>
      <c r="I447" s="12" t="str">
        <f aca="false">IF(OR($B447="P",$B447="",$B447="AC",$B447="NT",$B447="Pc",$B447="CT",$B446="NT"),"   ---",(IF(AND(OR($B445="NT",$B445=""),$B448="CT",NOT($B446="Ac"),NOT($B447="NMe")),10^(VLOOKUP($B447,B!$C$5:$H$32,2,FALSE())+VLOOKUP($B446,B!$C$5:$H$32,3,FALSE())+B!$E$29+B!$D$30),(IF(AND(OR($B445="NT",$B445=""),NOT($B446="Ac")),10^(VLOOKUP($B447,B!$C$5:$H$32,2,FALSE())+VLOOKUP($B446,B!$C$5:$H$32,3,FALSE())+B!$E$29),(IF(AND($B448="CT",NOT($B447="NMe")),10^(VLOOKUP($B447,B!$C$5:$H$32,2,FALSE())+VLOOKUP($B446,B!$C$5:$H$32,3,FALSE())+B!$D$30),10^(VLOOKUP($B447,B!$C$5:$H$32,2,FALSE())+VLOOKUP($B446,B!$C$5:$H$32,3,FALSE())))))))))</f>
        <v>   ---</v>
      </c>
      <c r="J447" s="12" t="str">
        <f aca="false">IF(OR($B447="P",$B447="",$B447="AC",$B447="NT",$B447="Pc",$B447="CT",$B446="NT"),"   ---",(IF(AND(OR($B445="NT",$B445=""),$B448="CT",NOT($B446="Ac"),NOT($B447="NMe")),10^(VLOOKUP($B447,B!$C$5:$H$32,5,FALSE())+VLOOKUP($B446,B!$C$5:$H$32,6,FALSE())+B!$H$29+B!$G$30),(IF(AND(OR($B445="NT",$B445=""),NOT($B446="Ac")),10^(VLOOKUP($B447,B!$C$5:$H$32,5,FALSE())+VLOOKUP($B446,B!$C$5:$H$32,6,FALSE())+B!$H$29),(IF(AND($B448="CT",NOT($B447="NMe")),10^(VLOOKUP($B447,B!$C$5:$H$32,5,FALSE())+VLOOKUP($B446,B!$C$5:$H$32,6,FALSE())+B!$G$30),10^(VLOOKUP($B447,B!$C$5:$H$32,5,FALSE())+VLOOKUP($B446,B!$C$5:$H$32,6,FALSE())))))))))</f>
        <v>   ---</v>
      </c>
      <c r="K447" s="8" t="str">
        <f aca="false">IF(OR($B447="",$B447="CT"),"",$I447*$Q$13*$H$2*$Q$8)</f>
        <v/>
      </c>
      <c r="L447" s="8" t="str">
        <f aca="false">IF(OR($B447="",$B447="CT"),"",$J447*$Q$14*$H$3*Q$9)</f>
        <v/>
      </c>
      <c r="M447" s="8" t="str">
        <f aca="false">IF(OR($B447="",$B447="CT"),"",$J447*$H$4*$Q$10)</f>
        <v/>
      </c>
    </row>
    <row r="448" customFormat="false" ht="12" hidden="false" customHeight="false" outlineLevel="0" collapsed="false">
      <c r="A448" s="5" t="n">
        <f aca="false">$A447+1</f>
        <v>436</v>
      </c>
      <c r="B448" s="1"/>
      <c r="C448" s="10"/>
      <c r="D448" s="11" t="str">
        <f aca="false">IF(OR(OR(OR(OR(OR(OR($B448="",$B448="P"),$B448="Pc"),$B448="Ac"),$B448="NT"),$B448="Nt"),$B447=""),"",IF($B$4="min",($K448+$L448+$M448)*60,IF($B$4="hr",3600*($K448+$L448+$M448),$K448+$L448+$M448)))</f>
        <v/>
      </c>
      <c r="E448" s="9" t="str">
        <f aca="false">IF(OR(OR($B$4="hr",$B$4="s"),$B$4="min"),IF($C448="","   ---",($D448/$C448)),"   ?")</f>
        <v>   ---</v>
      </c>
      <c r="F448" s="9" t="str">
        <f aca="false">IF(OR(OR($B$4="hr",$B$4="s"),$B$4="min"),IF($C448="","   ---",LOG($D448/$C448)),"   ?")</f>
        <v>   ---</v>
      </c>
      <c r="G448" s="8" t="str">
        <f aca="false">IF(OR(OR($B$4="hr",$B$4="s"),$B$4="min"),IF($C448="","",$C448/($D448-$C448)),"   ?")</f>
        <v/>
      </c>
      <c r="H448" s="9" t="str">
        <f aca="false">IF($G448="","",IF($G448="   ?","   ?",-1*$Q$15*$B$3*LN($G448)/1000))</f>
        <v/>
      </c>
      <c r="I448" s="12" t="str">
        <f aca="false">IF(OR($B448="P",$B448="",$B448="AC",$B448="NT",$B448="Pc",$B448="CT",$B447="NT"),"   ---",(IF(AND(OR($B446="NT",$B446=""),$B449="CT",NOT($B447="Ac"),NOT($B448="NMe")),10^(VLOOKUP($B448,B!$C$5:$H$32,2,FALSE())+VLOOKUP($B447,B!$C$5:$H$32,3,FALSE())+B!$E$29+B!$D$30),(IF(AND(OR($B446="NT",$B446=""),NOT($B447="Ac")),10^(VLOOKUP($B448,B!$C$5:$H$32,2,FALSE())+VLOOKUP($B447,B!$C$5:$H$32,3,FALSE())+B!$E$29),(IF(AND($B449="CT",NOT($B448="NMe")),10^(VLOOKUP($B448,B!$C$5:$H$32,2,FALSE())+VLOOKUP($B447,B!$C$5:$H$32,3,FALSE())+B!$D$30),10^(VLOOKUP($B448,B!$C$5:$H$32,2,FALSE())+VLOOKUP($B447,B!$C$5:$H$32,3,FALSE())))))))))</f>
        <v>   ---</v>
      </c>
      <c r="J448" s="12" t="str">
        <f aca="false">IF(OR($B448="P",$B448="",$B448="AC",$B448="NT",$B448="Pc",$B448="CT",$B447="NT"),"   ---",(IF(AND(OR($B446="NT",$B446=""),$B449="CT",NOT($B447="Ac"),NOT($B448="NMe")),10^(VLOOKUP($B448,B!$C$5:$H$32,5,FALSE())+VLOOKUP($B447,B!$C$5:$H$32,6,FALSE())+B!$H$29+B!$G$30),(IF(AND(OR($B446="NT",$B446=""),NOT($B447="Ac")),10^(VLOOKUP($B448,B!$C$5:$H$32,5,FALSE())+VLOOKUP($B447,B!$C$5:$H$32,6,FALSE())+B!$H$29),(IF(AND($B449="CT",NOT($B448="NMe")),10^(VLOOKUP($B448,B!$C$5:$H$32,5,FALSE())+VLOOKUP($B447,B!$C$5:$H$32,6,FALSE())+B!$G$30),10^(VLOOKUP($B448,B!$C$5:$H$32,5,FALSE())+VLOOKUP($B447,B!$C$5:$H$32,6,FALSE())))))))))</f>
        <v>   ---</v>
      </c>
      <c r="K448" s="8" t="str">
        <f aca="false">IF(OR($B448="",$B448="CT"),"",$I448*$Q$13*$H$2*$Q$8)</f>
        <v/>
      </c>
      <c r="L448" s="8" t="str">
        <f aca="false">IF(OR($B448="",$B448="CT"),"",$J448*$Q$14*$H$3*Q$9)</f>
        <v/>
      </c>
      <c r="M448" s="8" t="str">
        <f aca="false">IF(OR($B448="",$B448="CT"),"",$J448*$H$4*$Q$10)</f>
        <v/>
      </c>
    </row>
    <row r="449" customFormat="false" ht="12" hidden="false" customHeight="false" outlineLevel="0" collapsed="false">
      <c r="A449" s="5" t="n">
        <f aca="false">$A448+1</f>
        <v>437</v>
      </c>
      <c r="B449" s="1"/>
      <c r="C449" s="10"/>
      <c r="D449" s="11" t="str">
        <f aca="false">IF(OR(OR(OR(OR(OR(OR($B449="",$B449="P"),$B449="Pc"),$B449="Ac"),$B449="NT"),$B449="Nt"),$B448=""),"",IF($B$4="min",($K449+$L449+$M449)*60,IF($B$4="hr",3600*($K449+$L449+$M449),$K449+$L449+$M449)))</f>
        <v/>
      </c>
      <c r="E449" s="9" t="str">
        <f aca="false">IF(OR(OR($B$4="hr",$B$4="s"),$B$4="min"),IF($C449="","   ---",($D449/$C449)),"   ?")</f>
        <v>   ---</v>
      </c>
      <c r="F449" s="9" t="str">
        <f aca="false">IF(OR(OR($B$4="hr",$B$4="s"),$B$4="min"),IF($C449="","   ---",LOG($D449/$C449)),"   ?")</f>
        <v>   ---</v>
      </c>
      <c r="G449" s="8" t="str">
        <f aca="false">IF(OR(OR($B$4="hr",$B$4="s"),$B$4="min"),IF($C449="","",$C449/($D449-$C449)),"   ?")</f>
        <v/>
      </c>
      <c r="H449" s="9" t="str">
        <f aca="false">IF($G449="","",IF($G449="   ?","   ?",-1*$Q$15*$B$3*LN($G449)/1000))</f>
        <v/>
      </c>
      <c r="I449" s="12" t="str">
        <f aca="false">IF(OR($B449="P",$B449="",$B449="AC",$B449="NT",$B449="Pc",$B449="CT",$B448="NT"),"   ---",(IF(AND(OR($B447="NT",$B447=""),$B450="CT",NOT($B448="Ac"),NOT($B449="NMe")),10^(VLOOKUP($B449,B!$C$5:$H$32,2,FALSE())+VLOOKUP($B448,B!$C$5:$H$32,3,FALSE())+B!$E$29+B!$D$30),(IF(AND(OR($B447="NT",$B447=""),NOT($B448="Ac")),10^(VLOOKUP($B449,B!$C$5:$H$32,2,FALSE())+VLOOKUP($B448,B!$C$5:$H$32,3,FALSE())+B!$E$29),(IF(AND($B450="CT",NOT($B449="NMe")),10^(VLOOKUP($B449,B!$C$5:$H$32,2,FALSE())+VLOOKUP($B448,B!$C$5:$H$32,3,FALSE())+B!$D$30),10^(VLOOKUP($B449,B!$C$5:$H$32,2,FALSE())+VLOOKUP($B448,B!$C$5:$H$32,3,FALSE())))))))))</f>
        <v>   ---</v>
      </c>
      <c r="J449" s="12" t="str">
        <f aca="false">IF(OR($B449="P",$B449="",$B449="AC",$B449="NT",$B449="Pc",$B449="CT",$B448="NT"),"   ---",(IF(AND(OR($B447="NT",$B447=""),$B450="CT",NOT($B448="Ac"),NOT($B449="NMe")),10^(VLOOKUP($B449,B!$C$5:$H$32,5,FALSE())+VLOOKUP($B448,B!$C$5:$H$32,6,FALSE())+B!$H$29+B!$G$30),(IF(AND(OR($B447="NT",$B447=""),NOT($B448="Ac")),10^(VLOOKUP($B449,B!$C$5:$H$32,5,FALSE())+VLOOKUP($B448,B!$C$5:$H$32,6,FALSE())+B!$H$29),(IF(AND($B450="CT",NOT($B449="NMe")),10^(VLOOKUP($B449,B!$C$5:$H$32,5,FALSE())+VLOOKUP($B448,B!$C$5:$H$32,6,FALSE())+B!$G$30),10^(VLOOKUP($B449,B!$C$5:$H$32,5,FALSE())+VLOOKUP($B448,B!$C$5:$H$32,6,FALSE())))))))))</f>
        <v>   ---</v>
      </c>
      <c r="K449" s="8" t="str">
        <f aca="false">IF(OR($B449="",$B449="CT"),"",$I449*$Q$13*$H$2*$Q$8)</f>
        <v/>
      </c>
      <c r="L449" s="8" t="str">
        <f aca="false">IF(OR($B449="",$B449="CT"),"",$J449*$Q$14*$H$3*Q$9)</f>
        <v/>
      </c>
      <c r="M449" s="8" t="str">
        <f aca="false">IF(OR($B449="",$B449="CT"),"",$J449*$H$4*$Q$10)</f>
        <v/>
      </c>
    </row>
    <row r="450" customFormat="false" ht="12" hidden="false" customHeight="false" outlineLevel="0" collapsed="false">
      <c r="A450" s="5" t="n">
        <f aca="false">$A449+1</f>
        <v>438</v>
      </c>
      <c r="B450" s="1"/>
      <c r="C450" s="10"/>
      <c r="D450" s="11" t="str">
        <f aca="false">IF(OR(OR(OR(OR(OR(OR($B450="",$B450="P"),$B450="Pc"),$B450="Ac"),$B450="NT"),$B450="Nt"),$B449=""),"",IF($B$4="min",($K450+$L450+$M450)*60,IF($B$4="hr",3600*($K450+$L450+$M450),$K450+$L450+$M450)))</f>
        <v/>
      </c>
      <c r="E450" s="9" t="str">
        <f aca="false">IF(OR(OR($B$4="hr",$B$4="s"),$B$4="min"),IF($C450="","   ---",($D450/$C450)),"   ?")</f>
        <v>   ---</v>
      </c>
      <c r="F450" s="9" t="str">
        <f aca="false">IF(OR(OR($B$4="hr",$B$4="s"),$B$4="min"),IF($C450="","   ---",LOG($D450/$C450)),"   ?")</f>
        <v>   ---</v>
      </c>
      <c r="G450" s="8" t="str">
        <f aca="false">IF(OR(OR($B$4="hr",$B$4="s"),$B$4="min"),IF($C450="","",$C450/($D450-$C450)),"   ?")</f>
        <v/>
      </c>
      <c r="H450" s="9" t="str">
        <f aca="false">IF($G450="","",IF($G450="   ?","   ?",-1*$Q$15*$B$3*LN($G450)/1000))</f>
        <v/>
      </c>
      <c r="I450" s="12" t="str">
        <f aca="false">IF(OR($B450="P",$B450="",$B450="AC",$B450="NT",$B450="Pc",$B450="CT",$B449="NT"),"   ---",(IF(AND(OR($B448="NT",$B448=""),$B451="CT",NOT($B449="Ac"),NOT($B450="NMe")),10^(VLOOKUP($B450,B!$C$5:$H$32,2,FALSE())+VLOOKUP($B449,B!$C$5:$H$32,3,FALSE())+B!$E$29+B!$D$30),(IF(AND(OR($B448="NT",$B448=""),NOT($B449="Ac")),10^(VLOOKUP($B450,B!$C$5:$H$32,2,FALSE())+VLOOKUP($B449,B!$C$5:$H$32,3,FALSE())+B!$E$29),(IF(AND($B451="CT",NOT($B450="NMe")),10^(VLOOKUP($B450,B!$C$5:$H$32,2,FALSE())+VLOOKUP($B449,B!$C$5:$H$32,3,FALSE())+B!$D$30),10^(VLOOKUP($B450,B!$C$5:$H$32,2,FALSE())+VLOOKUP($B449,B!$C$5:$H$32,3,FALSE())))))))))</f>
        <v>   ---</v>
      </c>
      <c r="J450" s="12" t="str">
        <f aca="false">IF(OR($B450="P",$B450="",$B450="AC",$B450="NT",$B450="Pc",$B450="CT",$B449="NT"),"   ---",(IF(AND(OR($B448="NT",$B448=""),$B451="CT",NOT($B449="Ac"),NOT($B450="NMe")),10^(VLOOKUP($B450,B!$C$5:$H$32,5,FALSE())+VLOOKUP($B449,B!$C$5:$H$32,6,FALSE())+B!$H$29+B!$G$30),(IF(AND(OR($B448="NT",$B448=""),NOT($B449="Ac")),10^(VLOOKUP($B450,B!$C$5:$H$32,5,FALSE())+VLOOKUP($B449,B!$C$5:$H$32,6,FALSE())+B!$H$29),(IF(AND($B451="CT",NOT($B450="NMe")),10^(VLOOKUP($B450,B!$C$5:$H$32,5,FALSE())+VLOOKUP($B449,B!$C$5:$H$32,6,FALSE())+B!$G$30),10^(VLOOKUP($B450,B!$C$5:$H$32,5,FALSE())+VLOOKUP($B449,B!$C$5:$H$32,6,FALSE())))))))))</f>
        <v>   ---</v>
      </c>
      <c r="K450" s="8" t="str">
        <f aca="false">IF(OR($B450="",$B450="CT"),"",$I450*$Q$13*$H$2*$Q$8)</f>
        <v/>
      </c>
      <c r="L450" s="8" t="str">
        <f aca="false">IF(OR($B450="",$B450="CT"),"",$J450*$Q$14*$H$3*Q$9)</f>
        <v/>
      </c>
      <c r="M450" s="8" t="str">
        <f aca="false">IF(OR($B450="",$B450="CT"),"",$J450*$H$4*$Q$10)</f>
        <v/>
      </c>
    </row>
    <row r="451" customFormat="false" ht="12" hidden="false" customHeight="false" outlineLevel="0" collapsed="false">
      <c r="A451" s="5" t="n">
        <f aca="false">$A450+1</f>
        <v>439</v>
      </c>
      <c r="B451" s="1"/>
      <c r="C451" s="10"/>
      <c r="D451" s="11" t="str">
        <f aca="false">IF(OR(OR(OR(OR(OR(OR($B451="",$B451="P"),$B451="Pc"),$B451="Ac"),$B451="NT"),$B451="Nt"),$B450=""),"",IF($B$4="min",($K451+$L451+$M451)*60,IF($B$4="hr",3600*($K451+$L451+$M451),$K451+$L451+$M451)))</f>
        <v/>
      </c>
      <c r="E451" s="9" t="str">
        <f aca="false">IF(OR(OR($B$4="hr",$B$4="s"),$B$4="min"),IF($C451="","   ---",($D451/$C451)),"   ?")</f>
        <v>   ---</v>
      </c>
      <c r="F451" s="9" t="str">
        <f aca="false">IF(OR(OR($B$4="hr",$B$4="s"),$B$4="min"),IF($C451="","   ---",LOG($D451/$C451)),"   ?")</f>
        <v>   ---</v>
      </c>
      <c r="G451" s="8" t="str">
        <f aca="false">IF(OR(OR($B$4="hr",$B$4="s"),$B$4="min"),IF($C451="","",$C451/($D451-$C451)),"   ?")</f>
        <v/>
      </c>
      <c r="H451" s="9" t="str">
        <f aca="false">IF($G451="","",IF($G451="   ?","   ?",-1*$Q$15*$B$3*LN($G451)/1000))</f>
        <v/>
      </c>
      <c r="I451" s="12" t="str">
        <f aca="false">IF(OR($B451="P",$B451="",$B451="AC",$B451="NT",$B451="Pc",$B451="CT",$B450="NT"),"   ---",(IF(AND(OR($B449="NT",$B449=""),$B452="CT",NOT($B450="Ac"),NOT($B451="NMe")),10^(VLOOKUP($B451,B!$C$5:$H$32,2,FALSE())+VLOOKUP($B450,B!$C$5:$H$32,3,FALSE())+B!$E$29+B!$D$30),(IF(AND(OR($B449="NT",$B449=""),NOT($B450="Ac")),10^(VLOOKUP($B451,B!$C$5:$H$32,2,FALSE())+VLOOKUP($B450,B!$C$5:$H$32,3,FALSE())+B!$E$29),(IF(AND($B452="CT",NOT($B451="NMe")),10^(VLOOKUP($B451,B!$C$5:$H$32,2,FALSE())+VLOOKUP($B450,B!$C$5:$H$32,3,FALSE())+B!$D$30),10^(VLOOKUP($B451,B!$C$5:$H$32,2,FALSE())+VLOOKUP($B450,B!$C$5:$H$32,3,FALSE())))))))))</f>
        <v>   ---</v>
      </c>
      <c r="J451" s="12" t="str">
        <f aca="false">IF(OR($B451="P",$B451="",$B451="AC",$B451="NT",$B451="Pc",$B451="CT",$B450="NT"),"   ---",(IF(AND(OR($B449="NT",$B449=""),$B452="CT",NOT($B450="Ac"),NOT($B451="NMe")),10^(VLOOKUP($B451,B!$C$5:$H$32,5,FALSE())+VLOOKUP($B450,B!$C$5:$H$32,6,FALSE())+B!$H$29+B!$G$30),(IF(AND(OR($B449="NT",$B449=""),NOT($B450="Ac")),10^(VLOOKUP($B451,B!$C$5:$H$32,5,FALSE())+VLOOKUP($B450,B!$C$5:$H$32,6,FALSE())+B!$H$29),(IF(AND($B452="CT",NOT($B451="NMe")),10^(VLOOKUP($B451,B!$C$5:$H$32,5,FALSE())+VLOOKUP($B450,B!$C$5:$H$32,6,FALSE())+B!$G$30),10^(VLOOKUP($B451,B!$C$5:$H$32,5,FALSE())+VLOOKUP($B450,B!$C$5:$H$32,6,FALSE())))))))))</f>
        <v>   ---</v>
      </c>
      <c r="K451" s="8" t="str">
        <f aca="false">IF(OR($B451="",$B451="CT"),"",$I451*$Q$13*$H$2*$Q$8)</f>
        <v/>
      </c>
      <c r="L451" s="8" t="str">
        <f aca="false">IF(OR($B451="",$B451="CT"),"",$J451*$Q$14*$H$3*Q$9)</f>
        <v/>
      </c>
      <c r="M451" s="8" t="str">
        <f aca="false">IF(OR($B451="",$B451="CT"),"",$J451*$H$4*$Q$10)</f>
        <v/>
      </c>
    </row>
    <row r="452" customFormat="false" ht="12" hidden="false" customHeight="false" outlineLevel="0" collapsed="false">
      <c r="A452" s="5" t="n">
        <f aca="false">$A451+1</f>
        <v>440</v>
      </c>
      <c r="B452" s="1"/>
      <c r="C452" s="10"/>
      <c r="D452" s="11" t="str">
        <f aca="false">IF(OR(OR(OR(OR(OR(OR($B452="",$B452="P"),$B452="Pc"),$B452="Ac"),$B452="NT"),$B452="Nt"),$B451=""),"",IF($B$4="min",($K452+$L452+$M452)*60,IF($B$4="hr",3600*($K452+$L452+$M452),$K452+$L452+$M452)))</f>
        <v/>
      </c>
      <c r="E452" s="9" t="str">
        <f aca="false">IF(OR(OR($B$4="hr",$B$4="s"),$B$4="min"),IF($C452="","   ---",($D452/$C452)),"   ?")</f>
        <v>   ---</v>
      </c>
      <c r="F452" s="9" t="str">
        <f aca="false">IF(OR(OR($B$4="hr",$B$4="s"),$B$4="min"),IF($C452="","   ---",LOG($D452/$C452)),"   ?")</f>
        <v>   ---</v>
      </c>
      <c r="G452" s="8" t="str">
        <f aca="false">IF(OR(OR($B$4="hr",$B$4="s"),$B$4="min"),IF($C452="","",$C452/($D452-$C452)),"   ?")</f>
        <v/>
      </c>
      <c r="H452" s="9" t="str">
        <f aca="false">IF($G452="","",IF($G452="   ?","   ?",-1*$Q$15*$B$3*LN($G452)/1000))</f>
        <v/>
      </c>
      <c r="I452" s="12" t="str">
        <f aca="false">IF(OR($B452="P",$B452="",$B452="AC",$B452="NT",$B452="Pc",$B452="CT",$B451="NT"),"   ---",(IF(AND(OR($B450="NT",$B450=""),$B453="CT",NOT($B451="Ac"),NOT($B452="NMe")),10^(VLOOKUP($B452,B!$C$5:$H$32,2,FALSE())+VLOOKUP($B451,B!$C$5:$H$32,3,FALSE())+B!$E$29+B!$D$30),(IF(AND(OR($B450="NT",$B450=""),NOT($B451="Ac")),10^(VLOOKUP($B452,B!$C$5:$H$32,2,FALSE())+VLOOKUP($B451,B!$C$5:$H$32,3,FALSE())+B!$E$29),(IF(AND($B453="CT",NOT($B452="NMe")),10^(VLOOKUP($B452,B!$C$5:$H$32,2,FALSE())+VLOOKUP($B451,B!$C$5:$H$32,3,FALSE())+B!$D$30),10^(VLOOKUP($B452,B!$C$5:$H$32,2,FALSE())+VLOOKUP($B451,B!$C$5:$H$32,3,FALSE())))))))))</f>
        <v>   ---</v>
      </c>
      <c r="J452" s="12" t="str">
        <f aca="false">IF(OR($B452="P",$B452="",$B452="AC",$B452="NT",$B452="Pc",$B452="CT",$B451="NT"),"   ---",(IF(AND(OR($B450="NT",$B450=""),$B453="CT",NOT($B451="Ac"),NOT($B452="NMe")),10^(VLOOKUP($B452,B!$C$5:$H$32,5,FALSE())+VLOOKUP($B451,B!$C$5:$H$32,6,FALSE())+B!$H$29+B!$G$30),(IF(AND(OR($B450="NT",$B450=""),NOT($B451="Ac")),10^(VLOOKUP($B452,B!$C$5:$H$32,5,FALSE())+VLOOKUP($B451,B!$C$5:$H$32,6,FALSE())+B!$H$29),(IF(AND($B453="CT",NOT($B452="NMe")),10^(VLOOKUP($B452,B!$C$5:$H$32,5,FALSE())+VLOOKUP($B451,B!$C$5:$H$32,6,FALSE())+B!$G$30),10^(VLOOKUP($B452,B!$C$5:$H$32,5,FALSE())+VLOOKUP($B451,B!$C$5:$H$32,6,FALSE())))))))))</f>
        <v>   ---</v>
      </c>
      <c r="K452" s="8" t="str">
        <f aca="false">IF(OR($B452="",$B452="CT"),"",$I452*$Q$13*$H$2*$Q$8)</f>
        <v/>
      </c>
      <c r="L452" s="8" t="str">
        <f aca="false">IF(OR($B452="",$B452="CT"),"",$J452*$Q$14*$H$3*Q$9)</f>
        <v/>
      </c>
      <c r="M452" s="8" t="str">
        <f aca="false">IF(OR($B452="",$B452="CT"),"",$J452*$H$4*$Q$10)</f>
        <v/>
      </c>
    </row>
    <row r="453" customFormat="false" ht="12" hidden="false" customHeight="false" outlineLevel="0" collapsed="false">
      <c r="A453" s="5" t="n">
        <f aca="false">$A452+1</f>
        <v>441</v>
      </c>
      <c r="B453" s="1"/>
      <c r="C453" s="10"/>
      <c r="D453" s="11" t="str">
        <f aca="false">IF(OR(OR(OR(OR(OR(OR($B453="",$B453="P"),$B453="Pc"),$B453="Ac"),$B453="NT"),$B453="Nt"),$B452=""),"",IF($B$4="min",($K453+$L453+$M453)*60,IF($B$4="hr",3600*($K453+$L453+$M453),$K453+$L453+$M453)))</f>
        <v/>
      </c>
      <c r="E453" s="9" t="str">
        <f aca="false">IF(OR(OR($B$4="hr",$B$4="s"),$B$4="min"),IF($C453="","   ---",($D453/$C453)),"   ?")</f>
        <v>   ---</v>
      </c>
      <c r="F453" s="9" t="str">
        <f aca="false">IF(OR(OR($B$4="hr",$B$4="s"),$B$4="min"),IF($C453="","   ---",LOG($D453/$C453)),"   ?")</f>
        <v>   ---</v>
      </c>
      <c r="G453" s="8" t="str">
        <f aca="false">IF(OR(OR($B$4="hr",$B$4="s"),$B$4="min"),IF($C453="","",$C453/($D453-$C453)),"   ?")</f>
        <v/>
      </c>
      <c r="H453" s="9" t="str">
        <f aca="false">IF($G453="","",IF($G453="   ?","   ?",-1*$Q$15*$B$3*LN($G453)/1000))</f>
        <v/>
      </c>
      <c r="I453" s="12" t="str">
        <f aca="false">IF(OR($B453="P",$B453="",$B453="AC",$B453="NT",$B453="Pc",$B453="CT",$B452="NT"),"   ---",(IF(AND(OR($B451="NT",$B451=""),$B454="CT",NOT($B452="Ac"),NOT($B453="NMe")),10^(VLOOKUP($B453,B!$C$5:$H$32,2,FALSE())+VLOOKUP($B452,B!$C$5:$H$32,3,FALSE())+B!$E$29+B!$D$30),(IF(AND(OR($B451="NT",$B451=""),NOT($B452="Ac")),10^(VLOOKUP($B453,B!$C$5:$H$32,2,FALSE())+VLOOKUP($B452,B!$C$5:$H$32,3,FALSE())+B!$E$29),(IF(AND($B454="CT",NOT($B453="NMe")),10^(VLOOKUP($B453,B!$C$5:$H$32,2,FALSE())+VLOOKUP($B452,B!$C$5:$H$32,3,FALSE())+B!$D$30),10^(VLOOKUP($B453,B!$C$5:$H$32,2,FALSE())+VLOOKUP($B452,B!$C$5:$H$32,3,FALSE())))))))))</f>
        <v>   ---</v>
      </c>
      <c r="J453" s="12" t="str">
        <f aca="false">IF(OR($B453="P",$B453="",$B453="AC",$B453="NT",$B453="Pc",$B453="CT",$B452="NT"),"   ---",(IF(AND(OR($B451="NT",$B451=""),$B454="CT",NOT($B452="Ac"),NOT($B453="NMe")),10^(VLOOKUP($B453,B!$C$5:$H$32,5,FALSE())+VLOOKUP($B452,B!$C$5:$H$32,6,FALSE())+B!$H$29+B!$G$30),(IF(AND(OR($B451="NT",$B451=""),NOT($B452="Ac")),10^(VLOOKUP($B453,B!$C$5:$H$32,5,FALSE())+VLOOKUP($B452,B!$C$5:$H$32,6,FALSE())+B!$H$29),(IF(AND($B454="CT",NOT($B453="NMe")),10^(VLOOKUP($B453,B!$C$5:$H$32,5,FALSE())+VLOOKUP($B452,B!$C$5:$H$32,6,FALSE())+B!$G$30),10^(VLOOKUP($B453,B!$C$5:$H$32,5,FALSE())+VLOOKUP($B452,B!$C$5:$H$32,6,FALSE())))))))))</f>
        <v>   ---</v>
      </c>
      <c r="K453" s="8" t="str">
        <f aca="false">IF(OR($B453="",$B453="CT"),"",$I453*$Q$13*$H$2*$Q$8)</f>
        <v/>
      </c>
      <c r="L453" s="8" t="str">
        <f aca="false">IF(OR($B453="",$B453="CT"),"",$J453*$Q$14*$H$3*Q$9)</f>
        <v/>
      </c>
      <c r="M453" s="8" t="str">
        <f aca="false">IF(OR($B453="",$B453="CT"),"",$J453*$H$4*$Q$10)</f>
        <v/>
      </c>
    </row>
    <row r="454" customFormat="false" ht="12" hidden="false" customHeight="false" outlineLevel="0" collapsed="false">
      <c r="A454" s="5" t="n">
        <f aca="false">$A453+1</f>
        <v>442</v>
      </c>
      <c r="B454" s="1"/>
      <c r="C454" s="10"/>
      <c r="D454" s="11" t="str">
        <f aca="false">IF(OR(OR(OR(OR(OR(OR($B454="",$B454="P"),$B454="Pc"),$B454="Ac"),$B454="NT"),$B454="Nt"),$B453=""),"",IF($B$4="min",($K454+$L454+$M454)*60,IF($B$4="hr",3600*($K454+$L454+$M454),$K454+$L454+$M454)))</f>
        <v/>
      </c>
      <c r="E454" s="9" t="str">
        <f aca="false">IF(OR(OR($B$4="hr",$B$4="s"),$B$4="min"),IF($C454="","   ---",($D454/$C454)),"   ?")</f>
        <v>   ---</v>
      </c>
      <c r="F454" s="9" t="str">
        <f aca="false">IF(OR(OR($B$4="hr",$B$4="s"),$B$4="min"),IF($C454="","   ---",LOG($D454/$C454)),"   ?")</f>
        <v>   ---</v>
      </c>
      <c r="G454" s="8" t="str">
        <f aca="false">IF(OR(OR($B$4="hr",$B$4="s"),$B$4="min"),IF($C454="","",$C454/($D454-$C454)),"   ?")</f>
        <v/>
      </c>
      <c r="H454" s="9" t="str">
        <f aca="false">IF($G454="","",IF($G454="   ?","   ?",-1*$Q$15*$B$3*LN($G454)/1000))</f>
        <v/>
      </c>
      <c r="I454" s="12" t="str">
        <f aca="false">IF(OR($B454="P",$B454="",$B454="AC",$B454="NT",$B454="Pc",$B454="CT",$B453="NT"),"   ---",(IF(AND(OR($B452="NT",$B452=""),$B455="CT",NOT($B453="Ac"),NOT($B454="NMe")),10^(VLOOKUP($B454,B!$C$5:$H$32,2,FALSE())+VLOOKUP($B453,B!$C$5:$H$32,3,FALSE())+B!$E$29+B!$D$30),(IF(AND(OR($B452="NT",$B452=""),NOT($B453="Ac")),10^(VLOOKUP($B454,B!$C$5:$H$32,2,FALSE())+VLOOKUP($B453,B!$C$5:$H$32,3,FALSE())+B!$E$29),(IF(AND($B455="CT",NOT($B454="NMe")),10^(VLOOKUP($B454,B!$C$5:$H$32,2,FALSE())+VLOOKUP($B453,B!$C$5:$H$32,3,FALSE())+B!$D$30),10^(VLOOKUP($B454,B!$C$5:$H$32,2,FALSE())+VLOOKUP($B453,B!$C$5:$H$32,3,FALSE())))))))))</f>
        <v>   ---</v>
      </c>
      <c r="J454" s="12" t="str">
        <f aca="false">IF(OR($B454="P",$B454="",$B454="AC",$B454="NT",$B454="Pc",$B454="CT",$B453="NT"),"   ---",(IF(AND(OR($B452="NT",$B452=""),$B455="CT",NOT($B453="Ac"),NOT($B454="NMe")),10^(VLOOKUP($B454,B!$C$5:$H$32,5,FALSE())+VLOOKUP($B453,B!$C$5:$H$32,6,FALSE())+B!$H$29+B!$G$30),(IF(AND(OR($B452="NT",$B452=""),NOT($B453="Ac")),10^(VLOOKUP($B454,B!$C$5:$H$32,5,FALSE())+VLOOKUP($B453,B!$C$5:$H$32,6,FALSE())+B!$H$29),(IF(AND($B455="CT",NOT($B454="NMe")),10^(VLOOKUP($B454,B!$C$5:$H$32,5,FALSE())+VLOOKUP($B453,B!$C$5:$H$32,6,FALSE())+B!$G$30),10^(VLOOKUP($B454,B!$C$5:$H$32,5,FALSE())+VLOOKUP($B453,B!$C$5:$H$32,6,FALSE())))))))))</f>
        <v>   ---</v>
      </c>
      <c r="K454" s="8" t="str">
        <f aca="false">IF(OR($B454="",$B454="CT"),"",$I454*$Q$13*$H$2*$Q$8)</f>
        <v/>
      </c>
      <c r="L454" s="8" t="str">
        <f aca="false">IF(OR($B454="",$B454="CT"),"",$J454*$Q$14*$H$3*Q$9)</f>
        <v/>
      </c>
      <c r="M454" s="8" t="str">
        <f aca="false">IF(OR($B454="",$B454="CT"),"",$J454*$H$4*$Q$10)</f>
        <v/>
      </c>
    </row>
    <row r="455" customFormat="false" ht="12" hidden="false" customHeight="false" outlineLevel="0" collapsed="false">
      <c r="A455" s="5" t="n">
        <f aca="false">$A454+1</f>
        <v>443</v>
      </c>
      <c r="B455" s="1"/>
      <c r="C455" s="10"/>
      <c r="D455" s="11" t="str">
        <f aca="false">IF(OR(OR(OR(OR(OR(OR($B455="",$B455="P"),$B455="Pc"),$B455="Ac"),$B455="NT"),$B455="Nt"),$B454=""),"",IF($B$4="min",($K455+$L455+$M455)*60,IF($B$4="hr",3600*($K455+$L455+$M455),$K455+$L455+$M455)))</f>
        <v/>
      </c>
      <c r="E455" s="9" t="str">
        <f aca="false">IF(OR(OR($B$4="hr",$B$4="s"),$B$4="min"),IF($C455="","   ---",($D455/$C455)),"   ?")</f>
        <v>   ---</v>
      </c>
      <c r="F455" s="9" t="str">
        <f aca="false">IF(OR(OR($B$4="hr",$B$4="s"),$B$4="min"),IF($C455="","   ---",LOG($D455/$C455)),"   ?")</f>
        <v>   ---</v>
      </c>
      <c r="G455" s="8" t="str">
        <f aca="false">IF(OR(OR($B$4="hr",$B$4="s"),$B$4="min"),IF($C455="","",$C455/($D455-$C455)),"   ?")</f>
        <v/>
      </c>
      <c r="H455" s="9" t="str">
        <f aca="false">IF($G455="","",IF($G455="   ?","   ?",-1*$Q$15*$B$3*LN($G455)/1000))</f>
        <v/>
      </c>
      <c r="I455" s="12" t="str">
        <f aca="false">IF(OR($B455="P",$B455="",$B455="AC",$B455="NT",$B455="Pc",$B455="CT",$B454="NT"),"   ---",(IF(AND(OR($B453="NT",$B453=""),$B456="CT",NOT($B454="Ac"),NOT($B455="NMe")),10^(VLOOKUP($B455,B!$C$5:$H$32,2,FALSE())+VLOOKUP($B454,B!$C$5:$H$32,3,FALSE())+B!$E$29+B!$D$30),(IF(AND(OR($B453="NT",$B453=""),NOT($B454="Ac")),10^(VLOOKUP($B455,B!$C$5:$H$32,2,FALSE())+VLOOKUP($B454,B!$C$5:$H$32,3,FALSE())+B!$E$29),(IF(AND($B456="CT",NOT($B455="NMe")),10^(VLOOKUP($B455,B!$C$5:$H$32,2,FALSE())+VLOOKUP($B454,B!$C$5:$H$32,3,FALSE())+B!$D$30),10^(VLOOKUP($B455,B!$C$5:$H$32,2,FALSE())+VLOOKUP($B454,B!$C$5:$H$32,3,FALSE())))))))))</f>
        <v>   ---</v>
      </c>
      <c r="J455" s="12" t="str">
        <f aca="false">IF(OR($B455="P",$B455="",$B455="AC",$B455="NT",$B455="Pc",$B455="CT",$B454="NT"),"   ---",(IF(AND(OR($B453="NT",$B453=""),$B456="CT",NOT($B454="Ac"),NOT($B455="NMe")),10^(VLOOKUP($B455,B!$C$5:$H$32,5,FALSE())+VLOOKUP($B454,B!$C$5:$H$32,6,FALSE())+B!$H$29+B!$G$30),(IF(AND(OR($B453="NT",$B453=""),NOT($B454="Ac")),10^(VLOOKUP($B455,B!$C$5:$H$32,5,FALSE())+VLOOKUP($B454,B!$C$5:$H$32,6,FALSE())+B!$H$29),(IF(AND($B456="CT",NOT($B455="NMe")),10^(VLOOKUP($B455,B!$C$5:$H$32,5,FALSE())+VLOOKUP($B454,B!$C$5:$H$32,6,FALSE())+B!$G$30),10^(VLOOKUP($B455,B!$C$5:$H$32,5,FALSE())+VLOOKUP($B454,B!$C$5:$H$32,6,FALSE())))))))))</f>
        <v>   ---</v>
      </c>
      <c r="K455" s="8" t="str">
        <f aca="false">IF(OR($B455="",$B455="CT"),"",$I455*$Q$13*$H$2*$Q$8)</f>
        <v/>
      </c>
      <c r="L455" s="8" t="str">
        <f aca="false">IF(OR($B455="",$B455="CT"),"",$J455*$Q$14*$H$3*Q$9)</f>
        <v/>
      </c>
      <c r="M455" s="8" t="str">
        <f aca="false">IF(OR($B455="",$B455="CT"),"",$J455*$H$4*$Q$10)</f>
        <v/>
      </c>
    </row>
    <row r="456" customFormat="false" ht="12" hidden="false" customHeight="false" outlineLevel="0" collapsed="false">
      <c r="A456" s="5" t="n">
        <f aca="false">$A455+1</f>
        <v>444</v>
      </c>
      <c r="B456" s="1"/>
      <c r="C456" s="10"/>
      <c r="D456" s="11" t="str">
        <f aca="false">IF(OR(OR(OR(OR(OR(OR($B456="",$B456="P"),$B456="Pc"),$B456="Ac"),$B456="NT"),$B456="Nt"),$B455=""),"",IF($B$4="min",($K456+$L456+$M456)*60,IF($B$4="hr",3600*($K456+$L456+$M456),$K456+$L456+$M456)))</f>
        <v/>
      </c>
      <c r="E456" s="9" t="str">
        <f aca="false">IF(OR(OR($B$4="hr",$B$4="s"),$B$4="min"),IF($C456="","   ---",($D456/$C456)),"   ?")</f>
        <v>   ---</v>
      </c>
      <c r="F456" s="9" t="str">
        <f aca="false">IF(OR(OR($B$4="hr",$B$4="s"),$B$4="min"),IF($C456="","   ---",LOG($D456/$C456)),"   ?")</f>
        <v>   ---</v>
      </c>
      <c r="G456" s="8" t="str">
        <f aca="false">IF(OR(OR($B$4="hr",$B$4="s"),$B$4="min"),IF($C456="","",$C456/($D456-$C456)),"   ?")</f>
        <v/>
      </c>
      <c r="H456" s="9" t="str">
        <f aca="false">IF($G456="","",IF($G456="   ?","   ?",-1*$Q$15*$B$3*LN($G456)/1000))</f>
        <v/>
      </c>
      <c r="I456" s="12" t="str">
        <f aca="false">IF(OR($B456="P",$B456="",$B456="AC",$B456="NT",$B456="Pc",$B456="CT",$B455="NT"),"   ---",(IF(AND(OR($B454="NT",$B454=""),$B457="CT",NOT($B455="Ac"),NOT($B456="NMe")),10^(VLOOKUP($B456,B!$C$5:$H$32,2,FALSE())+VLOOKUP($B455,B!$C$5:$H$32,3,FALSE())+B!$E$29+B!$D$30),(IF(AND(OR($B454="NT",$B454=""),NOT($B455="Ac")),10^(VLOOKUP($B456,B!$C$5:$H$32,2,FALSE())+VLOOKUP($B455,B!$C$5:$H$32,3,FALSE())+B!$E$29),(IF(AND($B457="CT",NOT($B456="NMe")),10^(VLOOKUP($B456,B!$C$5:$H$32,2,FALSE())+VLOOKUP($B455,B!$C$5:$H$32,3,FALSE())+B!$D$30),10^(VLOOKUP($B456,B!$C$5:$H$32,2,FALSE())+VLOOKUP($B455,B!$C$5:$H$32,3,FALSE())))))))))</f>
        <v>   ---</v>
      </c>
      <c r="J456" s="12" t="str">
        <f aca="false">IF(OR($B456="P",$B456="",$B456="AC",$B456="NT",$B456="Pc",$B456="CT",$B455="NT"),"   ---",(IF(AND(OR($B454="NT",$B454=""),$B457="CT",NOT($B455="Ac"),NOT($B456="NMe")),10^(VLOOKUP($B456,B!$C$5:$H$32,5,FALSE())+VLOOKUP($B455,B!$C$5:$H$32,6,FALSE())+B!$H$29+B!$G$30),(IF(AND(OR($B454="NT",$B454=""),NOT($B455="Ac")),10^(VLOOKUP($B456,B!$C$5:$H$32,5,FALSE())+VLOOKUP($B455,B!$C$5:$H$32,6,FALSE())+B!$H$29),(IF(AND($B457="CT",NOT($B456="NMe")),10^(VLOOKUP($B456,B!$C$5:$H$32,5,FALSE())+VLOOKUP($B455,B!$C$5:$H$32,6,FALSE())+B!$G$30),10^(VLOOKUP($B456,B!$C$5:$H$32,5,FALSE())+VLOOKUP($B455,B!$C$5:$H$32,6,FALSE())))))))))</f>
        <v>   ---</v>
      </c>
      <c r="K456" s="8" t="str">
        <f aca="false">IF(OR($B456="",$B456="CT"),"",$I456*$Q$13*$H$2*$Q$8)</f>
        <v/>
      </c>
      <c r="L456" s="8" t="str">
        <f aca="false">IF(OR($B456="",$B456="CT"),"",$J456*$Q$14*$H$3*Q$9)</f>
        <v/>
      </c>
      <c r="M456" s="8" t="str">
        <f aca="false">IF(OR($B456="",$B456="CT"),"",$J456*$H$4*$Q$10)</f>
        <v/>
      </c>
    </row>
    <row r="457" customFormat="false" ht="12" hidden="false" customHeight="false" outlineLevel="0" collapsed="false">
      <c r="A457" s="5" t="n">
        <f aca="false">$A456+1</f>
        <v>445</v>
      </c>
      <c r="B457" s="1"/>
      <c r="C457" s="10"/>
      <c r="D457" s="11" t="str">
        <f aca="false">IF(OR(OR(OR(OR(OR(OR($B457="",$B457="P"),$B457="Pc"),$B457="Ac"),$B457="NT"),$B457="Nt"),$B456=""),"",IF($B$4="min",($K457+$L457+$M457)*60,IF($B$4="hr",3600*($K457+$L457+$M457),$K457+$L457+$M457)))</f>
        <v/>
      </c>
      <c r="E457" s="9" t="str">
        <f aca="false">IF(OR(OR($B$4="hr",$B$4="s"),$B$4="min"),IF($C457="","   ---",($D457/$C457)),"   ?")</f>
        <v>   ---</v>
      </c>
      <c r="F457" s="9" t="str">
        <f aca="false">IF(OR(OR($B$4="hr",$B$4="s"),$B$4="min"),IF($C457="","   ---",LOG($D457/$C457)),"   ?")</f>
        <v>   ---</v>
      </c>
      <c r="G457" s="8" t="str">
        <f aca="false">IF(OR(OR($B$4="hr",$B$4="s"),$B$4="min"),IF($C457="","",$C457/($D457-$C457)),"   ?")</f>
        <v/>
      </c>
      <c r="H457" s="9" t="str">
        <f aca="false">IF($G457="","",IF($G457="   ?","   ?",-1*$Q$15*$B$3*LN($G457)/1000))</f>
        <v/>
      </c>
      <c r="I457" s="12" t="str">
        <f aca="false">IF(OR($B457="P",$B457="",$B457="AC",$B457="NT",$B457="Pc",$B457="CT",$B456="NT"),"   ---",(IF(AND(OR($B455="NT",$B455=""),$B458="CT",NOT($B456="Ac"),NOT($B457="NMe")),10^(VLOOKUP($B457,B!$C$5:$H$32,2,FALSE())+VLOOKUP($B456,B!$C$5:$H$32,3,FALSE())+B!$E$29+B!$D$30),(IF(AND(OR($B455="NT",$B455=""),NOT($B456="Ac")),10^(VLOOKUP($B457,B!$C$5:$H$32,2,FALSE())+VLOOKUP($B456,B!$C$5:$H$32,3,FALSE())+B!$E$29),(IF(AND($B458="CT",NOT($B457="NMe")),10^(VLOOKUP($B457,B!$C$5:$H$32,2,FALSE())+VLOOKUP($B456,B!$C$5:$H$32,3,FALSE())+B!$D$30),10^(VLOOKUP($B457,B!$C$5:$H$32,2,FALSE())+VLOOKUP($B456,B!$C$5:$H$32,3,FALSE())))))))))</f>
        <v>   ---</v>
      </c>
      <c r="J457" s="12" t="str">
        <f aca="false">IF(OR($B457="P",$B457="",$B457="AC",$B457="NT",$B457="Pc",$B457="CT",$B456="NT"),"   ---",(IF(AND(OR($B455="NT",$B455=""),$B458="CT",NOT($B456="Ac"),NOT($B457="NMe")),10^(VLOOKUP($B457,B!$C$5:$H$32,5,FALSE())+VLOOKUP($B456,B!$C$5:$H$32,6,FALSE())+B!$H$29+B!$G$30),(IF(AND(OR($B455="NT",$B455=""),NOT($B456="Ac")),10^(VLOOKUP($B457,B!$C$5:$H$32,5,FALSE())+VLOOKUP($B456,B!$C$5:$H$32,6,FALSE())+B!$H$29),(IF(AND($B458="CT",NOT($B457="NMe")),10^(VLOOKUP($B457,B!$C$5:$H$32,5,FALSE())+VLOOKUP($B456,B!$C$5:$H$32,6,FALSE())+B!$G$30),10^(VLOOKUP($B457,B!$C$5:$H$32,5,FALSE())+VLOOKUP($B456,B!$C$5:$H$32,6,FALSE())))))))))</f>
        <v>   ---</v>
      </c>
      <c r="K457" s="8" t="str">
        <f aca="false">IF(OR($B457="",$B457="CT"),"",$I457*$Q$13*$H$2*$Q$8)</f>
        <v/>
      </c>
      <c r="L457" s="8" t="str">
        <f aca="false">IF(OR($B457="",$B457="CT"),"",$J457*$Q$14*$H$3*Q$9)</f>
        <v/>
      </c>
      <c r="M457" s="8" t="str">
        <f aca="false">IF(OR($B457="",$B457="CT"),"",$J457*$H$4*$Q$10)</f>
        <v/>
      </c>
    </row>
    <row r="458" customFormat="false" ht="12" hidden="false" customHeight="false" outlineLevel="0" collapsed="false">
      <c r="A458" s="5" t="n">
        <f aca="false">$A457+1</f>
        <v>446</v>
      </c>
      <c r="B458" s="1"/>
      <c r="C458" s="10"/>
      <c r="D458" s="11" t="str">
        <f aca="false">IF(OR(OR(OR(OR(OR(OR($B458="",$B458="P"),$B458="Pc"),$B458="Ac"),$B458="NT"),$B458="Nt"),$B457=""),"",IF($B$4="min",($K458+$L458+$M458)*60,IF($B$4="hr",3600*($K458+$L458+$M458),$K458+$L458+$M458)))</f>
        <v/>
      </c>
      <c r="E458" s="9" t="str">
        <f aca="false">IF(OR(OR($B$4="hr",$B$4="s"),$B$4="min"),IF($C458="","   ---",($D458/$C458)),"   ?")</f>
        <v>   ---</v>
      </c>
      <c r="F458" s="9" t="str">
        <f aca="false">IF(OR(OR($B$4="hr",$B$4="s"),$B$4="min"),IF($C458="","   ---",LOG($D458/$C458)),"   ?")</f>
        <v>   ---</v>
      </c>
      <c r="G458" s="8" t="str">
        <f aca="false">IF(OR(OR($B$4="hr",$B$4="s"),$B$4="min"),IF($C458="","",$C458/($D458-$C458)),"   ?")</f>
        <v/>
      </c>
      <c r="H458" s="9" t="str">
        <f aca="false">IF($G458="","",IF($G458="   ?","   ?",-1*$Q$15*$B$3*LN($G458)/1000))</f>
        <v/>
      </c>
      <c r="I458" s="12" t="str">
        <f aca="false">IF(OR($B458="P",$B458="",$B458="AC",$B458="NT",$B458="Pc",$B458="CT",$B457="NT"),"   ---",(IF(AND(OR($B456="NT",$B456=""),$B459="CT",NOT($B457="Ac"),NOT($B458="NMe")),10^(VLOOKUP($B458,B!$C$5:$H$32,2,FALSE())+VLOOKUP($B457,B!$C$5:$H$32,3,FALSE())+B!$E$29+B!$D$30),(IF(AND(OR($B456="NT",$B456=""),NOT($B457="Ac")),10^(VLOOKUP($B458,B!$C$5:$H$32,2,FALSE())+VLOOKUP($B457,B!$C$5:$H$32,3,FALSE())+B!$E$29),(IF(AND($B459="CT",NOT($B458="NMe")),10^(VLOOKUP($B458,B!$C$5:$H$32,2,FALSE())+VLOOKUP($B457,B!$C$5:$H$32,3,FALSE())+B!$D$30),10^(VLOOKUP($B458,B!$C$5:$H$32,2,FALSE())+VLOOKUP($B457,B!$C$5:$H$32,3,FALSE())))))))))</f>
        <v>   ---</v>
      </c>
      <c r="J458" s="12" t="str">
        <f aca="false">IF(OR($B458="P",$B458="",$B458="AC",$B458="NT",$B458="Pc",$B458="CT",$B457="NT"),"   ---",(IF(AND(OR($B456="NT",$B456=""),$B459="CT",NOT($B457="Ac"),NOT($B458="NMe")),10^(VLOOKUP($B458,B!$C$5:$H$32,5,FALSE())+VLOOKUP($B457,B!$C$5:$H$32,6,FALSE())+B!$H$29+B!$G$30),(IF(AND(OR($B456="NT",$B456=""),NOT($B457="Ac")),10^(VLOOKUP($B458,B!$C$5:$H$32,5,FALSE())+VLOOKUP($B457,B!$C$5:$H$32,6,FALSE())+B!$H$29),(IF(AND($B459="CT",NOT($B458="NMe")),10^(VLOOKUP($B458,B!$C$5:$H$32,5,FALSE())+VLOOKUP($B457,B!$C$5:$H$32,6,FALSE())+B!$G$30),10^(VLOOKUP($B458,B!$C$5:$H$32,5,FALSE())+VLOOKUP($B457,B!$C$5:$H$32,6,FALSE())))))))))</f>
        <v>   ---</v>
      </c>
      <c r="K458" s="8" t="str">
        <f aca="false">IF(OR($B458="",$B458="CT"),"",$I458*$Q$13*$H$2*$Q$8)</f>
        <v/>
      </c>
      <c r="L458" s="8" t="str">
        <f aca="false">IF(OR($B458="",$B458="CT"),"",$J458*$Q$14*$H$3*Q$9)</f>
        <v/>
      </c>
      <c r="M458" s="8" t="str">
        <f aca="false">IF(OR($B458="",$B458="CT"),"",$J458*$H$4*$Q$10)</f>
        <v/>
      </c>
    </row>
    <row r="459" customFormat="false" ht="12" hidden="false" customHeight="false" outlineLevel="0" collapsed="false">
      <c r="A459" s="5" t="n">
        <f aca="false">$A458+1</f>
        <v>447</v>
      </c>
      <c r="B459" s="1"/>
      <c r="C459" s="10"/>
      <c r="D459" s="11" t="str">
        <f aca="false">IF(OR(OR(OR(OR(OR(OR($B459="",$B459="P"),$B459="Pc"),$B459="Ac"),$B459="NT"),$B459="Nt"),$B458=""),"",IF($B$4="min",($K459+$L459+$M459)*60,IF($B$4="hr",3600*($K459+$L459+$M459),$K459+$L459+$M459)))</f>
        <v/>
      </c>
      <c r="E459" s="9" t="str">
        <f aca="false">IF(OR(OR($B$4="hr",$B$4="s"),$B$4="min"),IF($C459="","   ---",($D459/$C459)),"   ?")</f>
        <v>   ---</v>
      </c>
      <c r="F459" s="9" t="str">
        <f aca="false">IF(OR(OR($B$4="hr",$B$4="s"),$B$4="min"),IF($C459="","   ---",LOG($D459/$C459)),"   ?")</f>
        <v>   ---</v>
      </c>
      <c r="G459" s="8" t="str">
        <f aca="false">IF(OR(OR($B$4="hr",$B$4="s"),$B$4="min"),IF($C459="","",$C459/($D459-$C459)),"   ?")</f>
        <v/>
      </c>
      <c r="H459" s="9" t="str">
        <f aca="false">IF($G459="","",IF($G459="   ?","   ?",-1*$Q$15*$B$3*LN($G459)/1000))</f>
        <v/>
      </c>
      <c r="I459" s="12" t="str">
        <f aca="false">IF(OR($B459="P",$B459="",$B459="AC",$B459="NT",$B459="Pc",$B459="CT",$B458="NT"),"   ---",(IF(AND(OR($B457="NT",$B457=""),$B460="CT",NOT($B458="Ac"),NOT($B459="NMe")),10^(VLOOKUP($B459,B!$C$5:$H$32,2,FALSE())+VLOOKUP($B458,B!$C$5:$H$32,3,FALSE())+B!$E$29+B!$D$30),(IF(AND(OR($B457="NT",$B457=""),NOT($B458="Ac")),10^(VLOOKUP($B459,B!$C$5:$H$32,2,FALSE())+VLOOKUP($B458,B!$C$5:$H$32,3,FALSE())+B!$E$29),(IF(AND($B460="CT",NOT($B459="NMe")),10^(VLOOKUP($B459,B!$C$5:$H$32,2,FALSE())+VLOOKUP($B458,B!$C$5:$H$32,3,FALSE())+B!$D$30),10^(VLOOKUP($B459,B!$C$5:$H$32,2,FALSE())+VLOOKUP($B458,B!$C$5:$H$32,3,FALSE())))))))))</f>
        <v>   ---</v>
      </c>
      <c r="J459" s="12" t="str">
        <f aca="false">IF(OR($B459="P",$B459="",$B459="AC",$B459="NT",$B459="Pc",$B459="CT",$B458="NT"),"   ---",(IF(AND(OR($B457="NT",$B457=""),$B460="CT",NOT($B458="Ac"),NOT($B459="NMe")),10^(VLOOKUP($B459,B!$C$5:$H$32,5,FALSE())+VLOOKUP($B458,B!$C$5:$H$32,6,FALSE())+B!$H$29+B!$G$30),(IF(AND(OR($B457="NT",$B457=""),NOT($B458="Ac")),10^(VLOOKUP($B459,B!$C$5:$H$32,5,FALSE())+VLOOKUP($B458,B!$C$5:$H$32,6,FALSE())+B!$H$29),(IF(AND($B460="CT",NOT($B459="NMe")),10^(VLOOKUP($B459,B!$C$5:$H$32,5,FALSE())+VLOOKUP($B458,B!$C$5:$H$32,6,FALSE())+B!$G$30),10^(VLOOKUP($B459,B!$C$5:$H$32,5,FALSE())+VLOOKUP($B458,B!$C$5:$H$32,6,FALSE())))))))))</f>
        <v>   ---</v>
      </c>
      <c r="K459" s="8" t="str">
        <f aca="false">IF(OR($B459="",$B459="CT"),"",$I459*$Q$13*$H$2*$Q$8)</f>
        <v/>
      </c>
      <c r="L459" s="8" t="str">
        <f aca="false">IF(OR($B459="",$B459="CT"),"",$J459*$Q$14*$H$3*Q$9)</f>
        <v/>
      </c>
      <c r="M459" s="8" t="str">
        <f aca="false">IF(OR($B459="",$B459="CT"),"",$J459*$H$4*$Q$10)</f>
        <v/>
      </c>
    </row>
    <row r="460" customFormat="false" ht="12" hidden="false" customHeight="false" outlineLevel="0" collapsed="false">
      <c r="A460" s="5" t="n">
        <f aca="false">$A459+1</f>
        <v>448</v>
      </c>
      <c r="B460" s="1"/>
      <c r="C460" s="10"/>
      <c r="D460" s="11" t="str">
        <f aca="false">IF(OR(OR(OR(OR(OR(OR($B460="",$B460="P"),$B460="Pc"),$B460="Ac"),$B460="NT"),$B460="Nt"),$B459=""),"",IF($B$4="min",($K460+$L460+$M460)*60,IF($B$4="hr",3600*($K460+$L460+$M460),$K460+$L460+$M460)))</f>
        <v/>
      </c>
      <c r="E460" s="9" t="str">
        <f aca="false">IF(OR(OR($B$4="hr",$B$4="s"),$B$4="min"),IF($C460="","   ---",($D460/$C460)),"   ?")</f>
        <v>   ---</v>
      </c>
      <c r="F460" s="9" t="str">
        <f aca="false">IF(OR(OR($B$4="hr",$B$4="s"),$B$4="min"),IF($C460="","   ---",LOG($D460/$C460)),"   ?")</f>
        <v>   ---</v>
      </c>
      <c r="G460" s="8" t="str">
        <f aca="false">IF(OR(OR($B$4="hr",$B$4="s"),$B$4="min"),IF($C460="","",$C460/($D460-$C460)),"   ?")</f>
        <v/>
      </c>
      <c r="H460" s="9" t="str">
        <f aca="false">IF($G460="","",IF($G460="   ?","   ?",-1*$Q$15*$B$3*LN($G460)/1000))</f>
        <v/>
      </c>
      <c r="I460" s="12" t="str">
        <f aca="false">IF(OR($B460="P",$B460="",$B460="AC",$B460="NT",$B460="Pc",$B460="CT",$B459="NT"),"   ---",(IF(AND(OR($B458="NT",$B458=""),$B461="CT",NOT($B459="Ac"),NOT($B460="NMe")),10^(VLOOKUP($B460,B!$C$5:$H$32,2,FALSE())+VLOOKUP($B459,B!$C$5:$H$32,3,FALSE())+B!$E$29+B!$D$30),(IF(AND(OR($B458="NT",$B458=""),NOT($B459="Ac")),10^(VLOOKUP($B460,B!$C$5:$H$32,2,FALSE())+VLOOKUP($B459,B!$C$5:$H$32,3,FALSE())+B!$E$29),(IF(AND($B461="CT",NOT($B460="NMe")),10^(VLOOKUP($B460,B!$C$5:$H$32,2,FALSE())+VLOOKUP($B459,B!$C$5:$H$32,3,FALSE())+B!$D$30),10^(VLOOKUP($B460,B!$C$5:$H$32,2,FALSE())+VLOOKUP($B459,B!$C$5:$H$32,3,FALSE())))))))))</f>
        <v>   ---</v>
      </c>
      <c r="J460" s="12" t="str">
        <f aca="false">IF(OR($B460="P",$B460="",$B460="AC",$B460="NT",$B460="Pc",$B460="CT",$B459="NT"),"   ---",(IF(AND(OR($B458="NT",$B458=""),$B461="CT",NOT($B459="Ac"),NOT($B460="NMe")),10^(VLOOKUP($B460,B!$C$5:$H$32,5,FALSE())+VLOOKUP($B459,B!$C$5:$H$32,6,FALSE())+B!$H$29+B!$G$30),(IF(AND(OR($B458="NT",$B458=""),NOT($B459="Ac")),10^(VLOOKUP($B460,B!$C$5:$H$32,5,FALSE())+VLOOKUP($B459,B!$C$5:$H$32,6,FALSE())+B!$H$29),(IF(AND($B461="CT",NOT($B460="NMe")),10^(VLOOKUP($B460,B!$C$5:$H$32,5,FALSE())+VLOOKUP($B459,B!$C$5:$H$32,6,FALSE())+B!$G$30),10^(VLOOKUP($B460,B!$C$5:$H$32,5,FALSE())+VLOOKUP($B459,B!$C$5:$H$32,6,FALSE())))))))))</f>
        <v>   ---</v>
      </c>
      <c r="K460" s="8" t="str">
        <f aca="false">IF(OR($B460="",$B460="CT"),"",$I460*$Q$13*$H$2*$Q$8)</f>
        <v/>
      </c>
      <c r="L460" s="8" t="str">
        <f aca="false">IF(OR($B460="",$B460="CT"),"",$J460*$Q$14*$H$3*Q$9)</f>
        <v/>
      </c>
      <c r="M460" s="8" t="str">
        <f aca="false">IF(OR($B460="",$B460="CT"),"",$J460*$H$4*$Q$10)</f>
        <v/>
      </c>
    </row>
    <row r="461" customFormat="false" ht="12" hidden="false" customHeight="false" outlineLevel="0" collapsed="false">
      <c r="A461" s="5" t="n">
        <f aca="false">$A460+1</f>
        <v>449</v>
      </c>
      <c r="B461" s="1"/>
      <c r="C461" s="10"/>
      <c r="D461" s="11" t="str">
        <f aca="false">IF(OR(OR(OR(OR(OR(OR($B461="",$B461="P"),$B461="Pc"),$B461="Ac"),$B461="NT"),$B461="Nt"),$B460=""),"",IF($B$4="min",($K461+$L461+$M461)*60,IF($B$4="hr",3600*($K461+$L461+$M461),$K461+$L461+$M461)))</f>
        <v/>
      </c>
      <c r="E461" s="9" t="str">
        <f aca="false">IF(OR(OR($B$4="hr",$B$4="s"),$B$4="min"),IF($C461="","   ---",($D461/$C461)),"   ?")</f>
        <v>   ---</v>
      </c>
      <c r="F461" s="9" t="str">
        <f aca="false">IF(OR(OR($B$4="hr",$B$4="s"),$B$4="min"),IF($C461="","   ---",LOG($D461/$C461)),"   ?")</f>
        <v>   ---</v>
      </c>
      <c r="G461" s="8" t="str">
        <f aca="false">IF(OR(OR($B$4="hr",$B$4="s"),$B$4="min"),IF($C461="","",$C461/($D461-$C461)),"   ?")</f>
        <v/>
      </c>
      <c r="H461" s="9" t="str">
        <f aca="false">IF($G461="","",IF($G461="   ?","   ?",-1*$Q$15*$B$3*LN($G461)/1000))</f>
        <v/>
      </c>
      <c r="I461" s="12" t="str">
        <f aca="false">IF(OR($B461="P",$B461="",$B461="AC",$B461="NT",$B461="Pc",$B461="CT",$B460="NT"),"   ---",(IF(AND(OR($B459="NT",$B459=""),$B462="CT",NOT($B460="Ac"),NOT($B461="NMe")),10^(VLOOKUP($B461,B!$C$5:$H$32,2,FALSE())+VLOOKUP($B460,B!$C$5:$H$32,3,FALSE())+B!$E$29+B!$D$30),(IF(AND(OR($B459="NT",$B459=""),NOT($B460="Ac")),10^(VLOOKUP($B461,B!$C$5:$H$32,2,FALSE())+VLOOKUP($B460,B!$C$5:$H$32,3,FALSE())+B!$E$29),(IF(AND($B462="CT",NOT($B461="NMe")),10^(VLOOKUP($B461,B!$C$5:$H$32,2,FALSE())+VLOOKUP($B460,B!$C$5:$H$32,3,FALSE())+B!$D$30),10^(VLOOKUP($B461,B!$C$5:$H$32,2,FALSE())+VLOOKUP($B460,B!$C$5:$H$32,3,FALSE())))))))))</f>
        <v>   ---</v>
      </c>
      <c r="J461" s="12" t="str">
        <f aca="false">IF(OR($B461="P",$B461="",$B461="AC",$B461="NT",$B461="Pc",$B461="CT",$B460="NT"),"   ---",(IF(AND(OR($B459="NT",$B459=""),$B462="CT",NOT($B460="Ac"),NOT($B461="NMe")),10^(VLOOKUP($B461,B!$C$5:$H$32,5,FALSE())+VLOOKUP($B460,B!$C$5:$H$32,6,FALSE())+B!$H$29+B!$G$30),(IF(AND(OR($B459="NT",$B459=""),NOT($B460="Ac")),10^(VLOOKUP($B461,B!$C$5:$H$32,5,FALSE())+VLOOKUP($B460,B!$C$5:$H$32,6,FALSE())+B!$H$29),(IF(AND($B462="CT",NOT($B461="NMe")),10^(VLOOKUP($B461,B!$C$5:$H$32,5,FALSE())+VLOOKUP($B460,B!$C$5:$H$32,6,FALSE())+B!$G$30),10^(VLOOKUP($B461,B!$C$5:$H$32,5,FALSE())+VLOOKUP($B460,B!$C$5:$H$32,6,FALSE())))))))))</f>
        <v>   ---</v>
      </c>
      <c r="K461" s="8" t="str">
        <f aca="false">IF(OR($B461="",$B461="CT"),"",$I461*$Q$13*$H$2*$Q$8)</f>
        <v/>
      </c>
      <c r="L461" s="8" t="str">
        <f aca="false">IF(OR($B461="",$B461="CT"),"",$J461*$Q$14*$H$3*Q$9)</f>
        <v/>
      </c>
      <c r="M461" s="8" t="str">
        <f aca="false">IF(OR($B461="",$B461="CT"),"",$J461*$H$4*$Q$10)</f>
        <v/>
      </c>
    </row>
    <row r="462" customFormat="false" ht="12" hidden="false" customHeight="false" outlineLevel="0" collapsed="false">
      <c r="A462" s="5" t="n">
        <f aca="false">$A461+1</f>
        <v>450</v>
      </c>
      <c r="B462" s="1"/>
      <c r="C462" s="10"/>
      <c r="D462" s="11" t="str">
        <f aca="false">IF(OR(OR(OR(OR(OR(OR($B462="",$B462="P"),$B462="Pc"),$B462="Ac"),$B462="NT"),$B462="Nt"),$B461=""),"",IF($B$4="min",($K462+$L462+$M462)*60,IF($B$4="hr",3600*($K462+$L462+$M462),$K462+$L462+$M462)))</f>
        <v/>
      </c>
      <c r="E462" s="9" t="str">
        <f aca="false">IF(OR(OR($B$4="hr",$B$4="s"),$B$4="min"),IF($C462="","   ---",($D462/$C462)),"   ?")</f>
        <v>   ---</v>
      </c>
      <c r="F462" s="9" t="str">
        <f aca="false">IF(OR(OR($B$4="hr",$B$4="s"),$B$4="min"),IF($C462="","   ---",LOG($D462/$C462)),"   ?")</f>
        <v>   ---</v>
      </c>
      <c r="G462" s="8" t="str">
        <f aca="false">IF(OR(OR($B$4="hr",$B$4="s"),$B$4="min"),IF($C462="","",$C462/($D462-$C462)),"   ?")</f>
        <v/>
      </c>
      <c r="H462" s="9" t="str">
        <f aca="false">IF($G462="","",IF($G462="   ?","   ?",-1*$Q$15*$B$3*LN($G462)/1000))</f>
        <v/>
      </c>
      <c r="I462" s="12" t="str">
        <f aca="false">IF(OR($B462="P",$B462="",$B462="AC",$B462="NT",$B462="Pc",$B462="CT",$B461="NT"),"   ---",(IF(AND(OR($B460="NT",$B460=""),$B463="CT",NOT($B461="Ac"),NOT($B462="NMe")),10^(VLOOKUP($B462,B!$C$5:$H$32,2,FALSE())+VLOOKUP($B461,B!$C$5:$H$32,3,FALSE())+B!$E$29+B!$D$30),(IF(AND(OR($B460="NT",$B460=""),NOT($B461="Ac")),10^(VLOOKUP($B462,B!$C$5:$H$32,2,FALSE())+VLOOKUP($B461,B!$C$5:$H$32,3,FALSE())+B!$E$29),(IF(AND($B463="CT",NOT($B462="NMe")),10^(VLOOKUP($B462,B!$C$5:$H$32,2,FALSE())+VLOOKUP($B461,B!$C$5:$H$32,3,FALSE())+B!$D$30),10^(VLOOKUP($B462,B!$C$5:$H$32,2,FALSE())+VLOOKUP($B461,B!$C$5:$H$32,3,FALSE())))))))))</f>
        <v>   ---</v>
      </c>
      <c r="J462" s="12" t="str">
        <f aca="false">IF(OR($B462="P",$B462="",$B462="AC",$B462="NT",$B462="Pc",$B462="CT",$B461="NT"),"   ---",(IF(AND(OR($B460="NT",$B460=""),$B463="CT",NOT($B461="Ac"),NOT($B462="NMe")),10^(VLOOKUP($B462,B!$C$5:$H$32,5,FALSE())+VLOOKUP($B461,B!$C$5:$H$32,6,FALSE())+B!$H$29+B!$G$30),(IF(AND(OR($B460="NT",$B460=""),NOT($B461="Ac")),10^(VLOOKUP($B462,B!$C$5:$H$32,5,FALSE())+VLOOKUP($B461,B!$C$5:$H$32,6,FALSE())+B!$H$29),(IF(AND($B463="CT",NOT($B462="NMe")),10^(VLOOKUP($B462,B!$C$5:$H$32,5,FALSE())+VLOOKUP($B461,B!$C$5:$H$32,6,FALSE())+B!$G$30),10^(VLOOKUP($B462,B!$C$5:$H$32,5,FALSE())+VLOOKUP($B461,B!$C$5:$H$32,6,FALSE())))))))))</f>
        <v>   ---</v>
      </c>
      <c r="K462" s="8" t="str">
        <f aca="false">IF(OR($B462="",$B462="CT"),"",$I462*$Q$13*$H$2*$Q$8)</f>
        <v/>
      </c>
      <c r="L462" s="8" t="str">
        <f aca="false">IF(OR($B462="",$B462="CT"),"",$J462*$Q$14*$H$3*Q$9)</f>
        <v/>
      </c>
      <c r="M462" s="8" t="str">
        <f aca="false">IF(OR($B462="",$B462="CT"),"",$J462*$H$4*$Q$10)</f>
        <v/>
      </c>
    </row>
    <row r="463" customFormat="false" ht="12" hidden="false" customHeight="false" outlineLevel="0" collapsed="false">
      <c r="A463" s="5" t="n">
        <f aca="false">$A462+1</f>
        <v>451</v>
      </c>
      <c r="B463" s="1"/>
      <c r="C463" s="10"/>
      <c r="D463" s="11" t="str">
        <f aca="false">IF(OR(OR(OR(OR(OR(OR($B463="",$B463="P"),$B463="Pc"),$B463="Ac"),$B463="NT"),$B463="Nt"),$B462=""),"",IF($B$4="min",($K463+$L463+$M463)*60,IF($B$4="hr",3600*($K463+$L463+$M463),$K463+$L463+$M463)))</f>
        <v/>
      </c>
      <c r="E463" s="9" t="str">
        <f aca="false">IF(OR(OR($B$4="hr",$B$4="s"),$B$4="min"),IF($C463="","   ---",($D463/$C463)),"   ?")</f>
        <v>   ---</v>
      </c>
      <c r="F463" s="9" t="str">
        <f aca="false">IF(OR(OR($B$4="hr",$B$4="s"),$B$4="min"),IF($C463="","   ---",LOG($D463/$C463)),"   ?")</f>
        <v>   ---</v>
      </c>
      <c r="G463" s="8" t="str">
        <f aca="false">IF(OR(OR($B$4="hr",$B$4="s"),$B$4="min"),IF($C463="","",$C463/($D463-$C463)),"   ?")</f>
        <v/>
      </c>
      <c r="H463" s="9" t="str">
        <f aca="false">IF($G463="","",IF($G463="   ?","   ?",-1*$Q$15*$B$3*LN($G463)/1000))</f>
        <v/>
      </c>
      <c r="I463" s="12" t="str">
        <f aca="false">IF(OR($B463="P",$B463="",$B463="AC",$B463="NT",$B463="Pc",$B463="CT",$B462="NT"),"   ---",(IF(AND(OR($B461="NT",$B461=""),$B464="CT",NOT($B462="Ac"),NOT($B463="NMe")),10^(VLOOKUP($B463,B!$C$5:$H$32,2,FALSE())+VLOOKUP($B462,B!$C$5:$H$32,3,FALSE())+B!$E$29+B!$D$30),(IF(AND(OR($B461="NT",$B461=""),NOT($B462="Ac")),10^(VLOOKUP($B463,B!$C$5:$H$32,2,FALSE())+VLOOKUP($B462,B!$C$5:$H$32,3,FALSE())+B!$E$29),(IF(AND($B464="CT",NOT($B463="NMe")),10^(VLOOKUP($B463,B!$C$5:$H$32,2,FALSE())+VLOOKUP($B462,B!$C$5:$H$32,3,FALSE())+B!$D$30),10^(VLOOKUP($B463,B!$C$5:$H$32,2,FALSE())+VLOOKUP($B462,B!$C$5:$H$32,3,FALSE())))))))))</f>
        <v>   ---</v>
      </c>
      <c r="J463" s="12" t="str">
        <f aca="false">IF(OR($B463="P",$B463="",$B463="AC",$B463="NT",$B463="Pc",$B463="CT",$B462="NT"),"   ---",(IF(AND(OR($B461="NT",$B461=""),$B464="CT",NOT($B462="Ac"),NOT($B463="NMe")),10^(VLOOKUP($B463,B!$C$5:$H$32,5,FALSE())+VLOOKUP($B462,B!$C$5:$H$32,6,FALSE())+B!$H$29+B!$G$30),(IF(AND(OR($B461="NT",$B461=""),NOT($B462="Ac")),10^(VLOOKUP($B463,B!$C$5:$H$32,5,FALSE())+VLOOKUP($B462,B!$C$5:$H$32,6,FALSE())+B!$H$29),(IF(AND($B464="CT",NOT($B463="NMe")),10^(VLOOKUP($B463,B!$C$5:$H$32,5,FALSE())+VLOOKUP($B462,B!$C$5:$H$32,6,FALSE())+B!$G$30),10^(VLOOKUP($B463,B!$C$5:$H$32,5,FALSE())+VLOOKUP($B462,B!$C$5:$H$32,6,FALSE())))))))))</f>
        <v>   ---</v>
      </c>
      <c r="K463" s="8" t="str">
        <f aca="false">IF(OR($B463="",$B463="CT"),"",$I463*$Q$13*$H$2*$Q$8)</f>
        <v/>
      </c>
      <c r="L463" s="8" t="str">
        <f aca="false">IF(OR($B463="",$B463="CT"),"",$J463*$Q$14*$H$3*Q$9)</f>
        <v/>
      </c>
      <c r="M463" s="8" t="str">
        <f aca="false">IF(OR($B463="",$B463="CT"),"",$J463*$H$4*$Q$10)</f>
        <v/>
      </c>
    </row>
    <row r="464" customFormat="false" ht="12" hidden="false" customHeight="false" outlineLevel="0" collapsed="false">
      <c r="A464" s="5" t="n">
        <f aca="false">$A463+1</f>
        <v>452</v>
      </c>
      <c r="B464" s="1"/>
      <c r="C464" s="10"/>
      <c r="D464" s="11" t="str">
        <f aca="false">IF(OR(OR(OR(OR(OR(OR($B464="",$B464="P"),$B464="Pc"),$B464="Ac"),$B464="NT"),$B464="Nt"),$B463=""),"",IF($B$4="min",($K464+$L464+$M464)*60,IF($B$4="hr",3600*($K464+$L464+$M464),$K464+$L464+$M464)))</f>
        <v/>
      </c>
      <c r="E464" s="9" t="str">
        <f aca="false">IF(OR(OR($B$4="hr",$B$4="s"),$B$4="min"),IF($C464="","   ---",($D464/$C464)),"   ?")</f>
        <v>   ---</v>
      </c>
      <c r="F464" s="9" t="str">
        <f aca="false">IF(OR(OR($B$4="hr",$B$4="s"),$B$4="min"),IF($C464="","   ---",LOG($D464/$C464)),"   ?")</f>
        <v>   ---</v>
      </c>
      <c r="G464" s="8" t="str">
        <f aca="false">IF(OR(OR($B$4="hr",$B$4="s"),$B$4="min"),IF($C464="","",$C464/($D464-$C464)),"   ?")</f>
        <v/>
      </c>
      <c r="H464" s="9" t="str">
        <f aca="false">IF($G464="","",IF($G464="   ?","   ?",-1*$Q$15*$B$3*LN($G464)/1000))</f>
        <v/>
      </c>
      <c r="I464" s="12" t="str">
        <f aca="false">IF(OR($B464="P",$B464="",$B464="AC",$B464="NT",$B464="Pc",$B464="CT",$B463="NT"),"   ---",(IF(AND(OR($B462="NT",$B462=""),$B465="CT",NOT($B463="Ac"),NOT($B464="NMe")),10^(VLOOKUP($B464,B!$C$5:$H$32,2,FALSE())+VLOOKUP($B463,B!$C$5:$H$32,3,FALSE())+B!$E$29+B!$D$30),(IF(AND(OR($B462="NT",$B462=""),NOT($B463="Ac")),10^(VLOOKUP($B464,B!$C$5:$H$32,2,FALSE())+VLOOKUP($B463,B!$C$5:$H$32,3,FALSE())+B!$E$29),(IF(AND($B465="CT",NOT($B464="NMe")),10^(VLOOKUP($B464,B!$C$5:$H$32,2,FALSE())+VLOOKUP($B463,B!$C$5:$H$32,3,FALSE())+B!$D$30),10^(VLOOKUP($B464,B!$C$5:$H$32,2,FALSE())+VLOOKUP($B463,B!$C$5:$H$32,3,FALSE())))))))))</f>
        <v>   ---</v>
      </c>
      <c r="J464" s="12" t="str">
        <f aca="false">IF(OR($B464="P",$B464="",$B464="AC",$B464="NT",$B464="Pc",$B464="CT",$B463="NT"),"   ---",(IF(AND(OR($B462="NT",$B462=""),$B465="CT",NOT($B463="Ac"),NOT($B464="NMe")),10^(VLOOKUP($B464,B!$C$5:$H$32,5,FALSE())+VLOOKUP($B463,B!$C$5:$H$32,6,FALSE())+B!$H$29+B!$G$30),(IF(AND(OR($B462="NT",$B462=""),NOT($B463="Ac")),10^(VLOOKUP($B464,B!$C$5:$H$32,5,FALSE())+VLOOKUP($B463,B!$C$5:$H$32,6,FALSE())+B!$H$29),(IF(AND($B465="CT",NOT($B464="NMe")),10^(VLOOKUP($B464,B!$C$5:$H$32,5,FALSE())+VLOOKUP($B463,B!$C$5:$H$32,6,FALSE())+B!$G$30),10^(VLOOKUP($B464,B!$C$5:$H$32,5,FALSE())+VLOOKUP($B463,B!$C$5:$H$32,6,FALSE())))))))))</f>
        <v>   ---</v>
      </c>
      <c r="K464" s="8" t="str">
        <f aca="false">IF(OR($B464="",$B464="CT"),"",$I464*$Q$13*$H$2*$Q$8)</f>
        <v/>
      </c>
      <c r="L464" s="8" t="str">
        <f aca="false">IF(OR($B464="",$B464="CT"),"",$J464*$Q$14*$H$3*Q$9)</f>
        <v/>
      </c>
      <c r="M464" s="8" t="str">
        <f aca="false">IF(OR($B464="",$B464="CT"),"",$J464*$H$4*$Q$10)</f>
        <v/>
      </c>
    </row>
    <row r="465" customFormat="false" ht="12" hidden="false" customHeight="false" outlineLevel="0" collapsed="false">
      <c r="A465" s="5" t="n">
        <f aca="false">$A464+1</f>
        <v>453</v>
      </c>
      <c r="B465" s="1"/>
      <c r="C465" s="10"/>
      <c r="D465" s="11" t="str">
        <f aca="false">IF(OR(OR(OR(OR(OR(OR($B465="",$B465="P"),$B465="Pc"),$B465="Ac"),$B465="NT"),$B465="Nt"),$B464=""),"",IF($B$4="min",($K465+$L465+$M465)*60,IF($B$4="hr",3600*($K465+$L465+$M465),$K465+$L465+$M465)))</f>
        <v/>
      </c>
      <c r="E465" s="9" t="str">
        <f aca="false">IF(OR(OR($B$4="hr",$B$4="s"),$B$4="min"),IF($C465="","   ---",($D465/$C465)),"   ?")</f>
        <v>   ---</v>
      </c>
      <c r="F465" s="9" t="str">
        <f aca="false">IF(OR(OR($B$4="hr",$B$4="s"),$B$4="min"),IF($C465="","   ---",LOG($D465/$C465)),"   ?")</f>
        <v>   ---</v>
      </c>
      <c r="G465" s="8" t="str">
        <f aca="false">IF(OR(OR($B$4="hr",$B$4="s"),$B$4="min"),IF($C465="","",$C465/($D465-$C465)),"   ?")</f>
        <v/>
      </c>
      <c r="H465" s="9" t="str">
        <f aca="false">IF($G465="","",IF($G465="   ?","   ?",-1*$Q$15*$B$3*LN($G465)/1000))</f>
        <v/>
      </c>
      <c r="I465" s="12" t="str">
        <f aca="false">IF(OR($B465="P",$B465="",$B465="AC",$B465="NT",$B465="Pc",$B465="CT",$B464="NT"),"   ---",(IF(AND(OR($B463="NT",$B463=""),$B466="CT",NOT($B464="Ac"),NOT($B465="NMe")),10^(VLOOKUP($B465,B!$C$5:$H$32,2,FALSE())+VLOOKUP($B464,B!$C$5:$H$32,3,FALSE())+B!$E$29+B!$D$30),(IF(AND(OR($B463="NT",$B463=""),NOT($B464="Ac")),10^(VLOOKUP($B465,B!$C$5:$H$32,2,FALSE())+VLOOKUP($B464,B!$C$5:$H$32,3,FALSE())+B!$E$29),(IF(AND($B466="CT",NOT($B465="NMe")),10^(VLOOKUP($B465,B!$C$5:$H$32,2,FALSE())+VLOOKUP($B464,B!$C$5:$H$32,3,FALSE())+B!$D$30),10^(VLOOKUP($B465,B!$C$5:$H$32,2,FALSE())+VLOOKUP($B464,B!$C$5:$H$32,3,FALSE())))))))))</f>
        <v>   ---</v>
      </c>
      <c r="J465" s="12" t="str">
        <f aca="false">IF(OR($B465="P",$B465="",$B465="AC",$B465="NT",$B465="Pc",$B465="CT",$B464="NT"),"   ---",(IF(AND(OR($B463="NT",$B463=""),$B466="CT",NOT($B464="Ac"),NOT($B465="NMe")),10^(VLOOKUP($B465,B!$C$5:$H$32,5,FALSE())+VLOOKUP($B464,B!$C$5:$H$32,6,FALSE())+B!$H$29+B!$G$30),(IF(AND(OR($B463="NT",$B463=""),NOT($B464="Ac")),10^(VLOOKUP($B465,B!$C$5:$H$32,5,FALSE())+VLOOKUP($B464,B!$C$5:$H$32,6,FALSE())+B!$H$29),(IF(AND($B466="CT",NOT($B465="NMe")),10^(VLOOKUP($B465,B!$C$5:$H$32,5,FALSE())+VLOOKUP($B464,B!$C$5:$H$32,6,FALSE())+B!$G$30),10^(VLOOKUP($B465,B!$C$5:$H$32,5,FALSE())+VLOOKUP($B464,B!$C$5:$H$32,6,FALSE())))))))))</f>
        <v>   ---</v>
      </c>
      <c r="K465" s="8" t="str">
        <f aca="false">IF(OR($B465="",$B465="CT"),"",$I465*$Q$13*$H$2*$Q$8)</f>
        <v/>
      </c>
      <c r="L465" s="8" t="str">
        <f aca="false">IF(OR($B465="",$B465="CT"),"",$J465*$Q$14*$H$3*Q$9)</f>
        <v/>
      </c>
      <c r="M465" s="8" t="str">
        <f aca="false">IF(OR($B465="",$B465="CT"),"",$J465*$H$4*$Q$10)</f>
        <v/>
      </c>
    </row>
    <row r="466" customFormat="false" ht="12" hidden="false" customHeight="false" outlineLevel="0" collapsed="false">
      <c r="A466" s="5" t="n">
        <f aca="false">$A465+1</f>
        <v>454</v>
      </c>
      <c r="B466" s="1"/>
      <c r="C466" s="10"/>
      <c r="D466" s="11" t="str">
        <f aca="false">IF(OR(OR(OR(OR(OR(OR($B466="",$B466="P"),$B466="Pc"),$B466="Ac"),$B466="NT"),$B466="Nt"),$B465=""),"",IF($B$4="min",($K466+$L466+$M466)*60,IF($B$4="hr",3600*($K466+$L466+$M466),$K466+$L466+$M466)))</f>
        <v/>
      </c>
      <c r="E466" s="9" t="str">
        <f aca="false">IF(OR(OR($B$4="hr",$B$4="s"),$B$4="min"),IF($C466="","   ---",($D466/$C466)),"   ?")</f>
        <v>   ---</v>
      </c>
      <c r="F466" s="9" t="str">
        <f aca="false">IF(OR(OR($B$4="hr",$B$4="s"),$B$4="min"),IF($C466="","   ---",LOG($D466/$C466)),"   ?")</f>
        <v>   ---</v>
      </c>
      <c r="G466" s="8" t="str">
        <f aca="false">IF(OR(OR($B$4="hr",$B$4="s"),$B$4="min"),IF($C466="","",$C466/($D466-$C466)),"   ?")</f>
        <v/>
      </c>
      <c r="H466" s="9" t="str">
        <f aca="false">IF($G466="","",IF($G466="   ?","   ?",-1*$Q$15*$B$3*LN($G466)/1000))</f>
        <v/>
      </c>
      <c r="I466" s="12" t="str">
        <f aca="false">IF(OR($B466="P",$B466="",$B466="AC",$B466="NT",$B466="Pc",$B466="CT",$B465="NT"),"   ---",(IF(AND(OR($B464="NT",$B464=""),$B467="CT",NOT($B465="Ac"),NOT($B466="NMe")),10^(VLOOKUP($B466,B!$C$5:$H$32,2,FALSE())+VLOOKUP($B465,B!$C$5:$H$32,3,FALSE())+B!$E$29+B!$D$30),(IF(AND(OR($B464="NT",$B464=""),NOT($B465="Ac")),10^(VLOOKUP($B466,B!$C$5:$H$32,2,FALSE())+VLOOKUP($B465,B!$C$5:$H$32,3,FALSE())+B!$E$29),(IF(AND($B467="CT",NOT($B466="NMe")),10^(VLOOKUP($B466,B!$C$5:$H$32,2,FALSE())+VLOOKUP($B465,B!$C$5:$H$32,3,FALSE())+B!$D$30),10^(VLOOKUP($B466,B!$C$5:$H$32,2,FALSE())+VLOOKUP($B465,B!$C$5:$H$32,3,FALSE())))))))))</f>
        <v>   ---</v>
      </c>
      <c r="J466" s="12" t="str">
        <f aca="false">IF(OR($B466="P",$B466="",$B466="AC",$B466="NT",$B466="Pc",$B466="CT",$B465="NT"),"   ---",(IF(AND(OR($B464="NT",$B464=""),$B467="CT",NOT($B465="Ac"),NOT($B466="NMe")),10^(VLOOKUP($B466,B!$C$5:$H$32,5,FALSE())+VLOOKUP($B465,B!$C$5:$H$32,6,FALSE())+B!$H$29+B!$G$30),(IF(AND(OR($B464="NT",$B464=""),NOT($B465="Ac")),10^(VLOOKUP($B466,B!$C$5:$H$32,5,FALSE())+VLOOKUP($B465,B!$C$5:$H$32,6,FALSE())+B!$H$29),(IF(AND($B467="CT",NOT($B466="NMe")),10^(VLOOKUP($B466,B!$C$5:$H$32,5,FALSE())+VLOOKUP($B465,B!$C$5:$H$32,6,FALSE())+B!$G$30),10^(VLOOKUP($B466,B!$C$5:$H$32,5,FALSE())+VLOOKUP($B465,B!$C$5:$H$32,6,FALSE())))))))))</f>
        <v>   ---</v>
      </c>
      <c r="K466" s="8" t="str">
        <f aca="false">IF(OR($B466="",$B466="CT"),"",$I466*$Q$13*$H$2*$Q$8)</f>
        <v/>
      </c>
      <c r="L466" s="8" t="str">
        <f aca="false">IF(OR($B466="",$B466="CT"),"",$J466*$Q$14*$H$3*Q$9)</f>
        <v/>
      </c>
      <c r="M466" s="8" t="str">
        <f aca="false">IF(OR($B466="",$B466="CT"),"",$J466*$H$4*$Q$10)</f>
        <v/>
      </c>
    </row>
    <row r="467" customFormat="false" ht="12" hidden="false" customHeight="false" outlineLevel="0" collapsed="false">
      <c r="A467" s="5" t="n">
        <f aca="false">$A466+1</f>
        <v>455</v>
      </c>
      <c r="B467" s="1"/>
      <c r="C467" s="10"/>
      <c r="D467" s="11" t="str">
        <f aca="false">IF(OR(OR(OR(OR(OR(OR($B467="",$B467="P"),$B467="Pc"),$B467="Ac"),$B467="NT"),$B467="Nt"),$B466=""),"",IF($B$4="min",($K467+$L467+$M467)*60,IF($B$4="hr",3600*($K467+$L467+$M467),$K467+$L467+$M467)))</f>
        <v/>
      </c>
      <c r="E467" s="9" t="str">
        <f aca="false">IF(OR(OR($B$4="hr",$B$4="s"),$B$4="min"),IF($C467="","   ---",($D467/$C467)),"   ?")</f>
        <v>   ---</v>
      </c>
      <c r="F467" s="9" t="str">
        <f aca="false">IF(OR(OR($B$4="hr",$B$4="s"),$B$4="min"),IF($C467="","   ---",LOG($D467/$C467)),"   ?")</f>
        <v>   ---</v>
      </c>
      <c r="G467" s="8" t="str">
        <f aca="false">IF(OR(OR($B$4="hr",$B$4="s"),$B$4="min"),IF($C467="","",$C467/($D467-$C467)),"   ?")</f>
        <v/>
      </c>
      <c r="H467" s="9" t="str">
        <f aca="false">IF($G467="","",IF($G467="   ?","   ?",-1*$Q$15*$B$3*LN($G467)/1000))</f>
        <v/>
      </c>
      <c r="I467" s="12" t="str">
        <f aca="false">IF(OR($B467="P",$B467="",$B467="AC",$B467="NT",$B467="Pc",$B467="CT",$B466="NT"),"   ---",(IF(AND(OR($B465="NT",$B465=""),$B468="CT",NOT($B466="Ac"),NOT($B467="NMe")),10^(VLOOKUP($B467,B!$C$5:$H$32,2,FALSE())+VLOOKUP($B466,B!$C$5:$H$32,3,FALSE())+B!$E$29+B!$D$30),(IF(AND(OR($B465="NT",$B465=""),NOT($B466="Ac")),10^(VLOOKUP($B467,B!$C$5:$H$32,2,FALSE())+VLOOKUP($B466,B!$C$5:$H$32,3,FALSE())+B!$E$29),(IF(AND($B468="CT",NOT($B467="NMe")),10^(VLOOKUP($B467,B!$C$5:$H$32,2,FALSE())+VLOOKUP($B466,B!$C$5:$H$32,3,FALSE())+B!$D$30),10^(VLOOKUP($B467,B!$C$5:$H$32,2,FALSE())+VLOOKUP($B466,B!$C$5:$H$32,3,FALSE())))))))))</f>
        <v>   ---</v>
      </c>
      <c r="J467" s="12" t="str">
        <f aca="false">IF(OR($B467="P",$B467="",$B467="AC",$B467="NT",$B467="Pc",$B467="CT",$B466="NT"),"   ---",(IF(AND(OR($B465="NT",$B465=""),$B468="CT",NOT($B466="Ac"),NOT($B467="NMe")),10^(VLOOKUP($B467,B!$C$5:$H$32,5,FALSE())+VLOOKUP($B466,B!$C$5:$H$32,6,FALSE())+B!$H$29+B!$G$30),(IF(AND(OR($B465="NT",$B465=""),NOT($B466="Ac")),10^(VLOOKUP($B467,B!$C$5:$H$32,5,FALSE())+VLOOKUP($B466,B!$C$5:$H$32,6,FALSE())+B!$H$29),(IF(AND($B468="CT",NOT($B467="NMe")),10^(VLOOKUP($B467,B!$C$5:$H$32,5,FALSE())+VLOOKUP($B466,B!$C$5:$H$32,6,FALSE())+B!$G$30),10^(VLOOKUP($B467,B!$C$5:$H$32,5,FALSE())+VLOOKUP($B466,B!$C$5:$H$32,6,FALSE())))))))))</f>
        <v>   ---</v>
      </c>
      <c r="K467" s="8" t="str">
        <f aca="false">IF(OR($B467="",$B467="CT"),"",$I467*$Q$13*$H$2*$Q$8)</f>
        <v/>
      </c>
      <c r="L467" s="8" t="str">
        <f aca="false">IF(OR($B467="",$B467="CT"),"",$J467*$Q$14*$H$3*Q$9)</f>
        <v/>
      </c>
      <c r="M467" s="8" t="str">
        <f aca="false">IF(OR($B467="",$B467="CT"),"",$J467*$H$4*$Q$10)</f>
        <v/>
      </c>
    </row>
    <row r="468" customFormat="false" ht="12" hidden="false" customHeight="false" outlineLevel="0" collapsed="false">
      <c r="A468" s="5" t="n">
        <f aca="false">$A467+1</f>
        <v>456</v>
      </c>
      <c r="B468" s="1"/>
      <c r="C468" s="10"/>
      <c r="D468" s="11" t="str">
        <f aca="false">IF(OR(OR(OR(OR(OR(OR($B468="",$B468="P"),$B468="Pc"),$B468="Ac"),$B468="NT"),$B468="Nt"),$B467=""),"",IF($B$4="min",($K468+$L468+$M468)*60,IF($B$4="hr",3600*($K468+$L468+$M468),$K468+$L468+$M468)))</f>
        <v/>
      </c>
      <c r="E468" s="9" t="str">
        <f aca="false">IF(OR(OR($B$4="hr",$B$4="s"),$B$4="min"),IF($C468="","   ---",($D468/$C468)),"   ?")</f>
        <v>   ---</v>
      </c>
      <c r="F468" s="9" t="str">
        <f aca="false">IF(OR(OR($B$4="hr",$B$4="s"),$B$4="min"),IF($C468="","   ---",LOG($D468/$C468)),"   ?")</f>
        <v>   ---</v>
      </c>
      <c r="G468" s="8" t="str">
        <f aca="false">IF(OR(OR($B$4="hr",$B$4="s"),$B$4="min"),IF($C468="","",$C468/($D468-$C468)),"   ?")</f>
        <v/>
      </c>
      <c r="H468" s="9" t="str">
        <f aca="false">IF($G468="","",IF($G468="   ?","   ?",-1*$Q$15*$B$3*LN($G468)/1000))</f>
        <v/>
      </c>
      <c r="I468" s="12" t="str">
        <f aca="false">IF(OR($B468="P",$B468="",$B468="AC",$B468="NT",$B468="Pc",$B468="CT",$B467="NT"),"   ---",(IF(AND(OR($B466="NT",$B466=""),$B469="CT",NOT($B467="Ac"),NOT($B468="NMe")),10^(VLOOKUP($B468,B!$C$5:$H$32,2,FALSE())+VLOOKUP($B467,B!$C$5:$H$32,3,FALSE())+B!$E$29+B!$D$30),(IF(AND(OR($B466="NT",$B466=""),NOT($B467="Ac")),10^(VLOOKUP($B468,B!$C$5:$H$32,2,FALSE())+VLOOKUP($B467,B!$C$5:$H$32,3,FALSE())+B!$E$29),(IF(AND($B469="CT",NOT($B468="NMe")),10^(VLOOKUP($B468,B!$C$5:$H$32,2,FALSE())+VLOOKUP($B467,B!$C$5:$H$32,3,FALSE())+B!$D$30),10^(VLOOKUP($B468,B!$C$5:$H$32,2,FALSE())+VLOOKUP($B467,B!$C$5:$H$32,3,FALSE())))))))))</f>
        <v>   ---</v>
      </c>
      <c r="J468" s="12" t="str">
        <f aca="false">IF(OR($B468="P",$B468="",$B468="AC",$B468="NT",$B468="Pc",$B468="CT",$B467="NT"),"   ---",(IF(AND(OR($B466="NT",$B466=""),$B469="CT",NOT($B467="Ac"),NOT($B468="NMe")),10^(VLOOKUP($B468,B!$C$5:$H$32,5,FALSE())+VLOOKUP($B467,B!$C$5:$H$32,6,FALSE())+B!$H$29+B!$G$30),(IF(AND(OR($B466="NT",$B466=""),NOT($B467="Ac")),10^(VLOOKUP($B468,B!$C$5:$H$32,5,FALSE())+VLOOKUP($B467,B!$C$5:$H$32,6,FALSE())+B!$H$29),(IF(AND($B469="CT",NOT($B468="NMe")),10^(VLOOKUP($B468,B!$C$5:$H$32,5,FALSE())+VLOOKUP($B467,B!$C$5:$H$32,6,FALSE())+B!$G$30),10^(VLOOKUP($B468,B!$C$5:$H$32,5,FALSE())+VLOOKUP($B467,B!$C$5:$H$32,6,FALSE())))))))))</f>
        <v>   ---</v>
      </c>
      <c r="K468" s="8" t="str">
        <f aca="false">IF(OR($B468="",$B468="CT"),"",$I468*$Q$13*$H$2*$Q$8)</f>
        <v/>
      </c>
      <c r="L468" s="8" t="str">
        <f aca="false">IF(OR($B468="",$B468="CT"),"",$J468*$Q$14*$H$3*Q$9)</f>
        <v/>
      </c>
      <c r="M468" s="8" t="str">
        <f aca="false">IF(OR($B468="",$B468="CT"),"",$J468*$H$4*$Q$10)</f>
        <v/>
      </c>
    </row>
    <row r="469" customFormat="false" ht="12" hidden="false" customHeight="false" outlineLevel="0" collapsed="false">
      <c r="A469" s="5" t="n">
        <f aca="false">$A468+1</f>
        <v>457</v>
      </c>
      <c r="B469" s="1"/>
      <c r="C469" s="10"/>
      <c r="D469" s="11" t="str">
        <f aca="false">IF(OR(OR(OR(OR(OR(OR($B469="",$B469="P"),$B469="Pc"),$B469="Ac"),$B469="NT"),$B469="Nt"),$B468=""),"",IF($B$4="min",($K469+$L469+$M469)*60,IF($B$4="hr",3600*($K469+$L469+$M469),$K469+$L469+$M469)))</f>
        <v/>
      </c>
      <c r="E469" s="9" t="str">
        <f aca="false">IF(OR(OR($B$4="hr",$B$4="s"),$B$4="min"),IF($C469="","   ---",($D469/$C469)),"   ?")</f>
        <v>   ---</v>
      </c>
      <c r="F469" s="9" t="str">
        <f aca="false">IF(OR(OR($B$4="hr",$B$4="s"),$B$4="min"),IF($C469="","   ---",LOG($D469/$C469)),"   ?")</f>
        <v>   ---</v>
      </c>
      <c r="G469" s="8" t="str">
        <f aca="false">IF(OR(OR($B$4="hr",$B$4="s"),$B$4="min"),IF($C469="","",$C469/($D469-$C469)),"   ?")</f>
        <v/>
      </c>
      <c r="H469" s="9" t="str">
        <f aca="false">IF($G469="","",IF($G469="   ?","   ?",-1*$Q$15*$B$3*LN($G469)/1000))</f>
        <v/>
      </c>
      <c r="I469" s="12" t="str">
        <f aca="false">IF(OR($B469="P",$B469="",$B469="AC",$B469="NT",$B469="Pc",$B469="CT",$B468="NT"),"   ---",(IF(AND(OR($B467="NT",$B467=""),$B470="CT",NOT($B468="Ac"),NOT($B469="NMe")),10^(VLOOKUP($B469,B!$C$5:$H$32,2,FALSE())+VLOOKUP($B468,B!$C$5:$H$32,3,FALSE())+B!$E$29+B!$D$30),(IF(AND(OR($B467="NT",$B467=""),NOT($B468="Ac")),10^(VLOOKUP($B469,B!$C$5:$H$32,2,FALSE())+VLOOKUP($B468,B!$C$5:$H$32,3,FALSE())+B!$E$29),(IF(AND($B470="CT",NOT($B469="NMe")),10^(VLOOKUP($B469,B!$C$5:$H$32,2,FALSE())+VLOOKUP($B468,B!$C$5:$H$32,3,FALSE())+B!$D$30),10^(VLOOKUP($B469,B!$C$5:$H$32,2,FALSE())+VLOOKUP($B468,B!$C$5:$H$32,3,FALSE())))))))))</f>
        <v>   ---</v>
      </c>
      <c r="J469" s="12" t="str">
        <f aca="false">IF(OR($B469="P",$B469="",$B469="AC",$B469="NT",$B469="Pc",$B469="CT",$B468="NT"),"   ---",(IF(AND(OR($B467="NT",$B467=""),$B470="CT",NOT($B468="Ac"),NOT($B469="NMe")),10^(VLOOKUP($B469,B!$C$5:$H$32,5,FALSE())+VLOOKUP($B468,B!$C$5:$H$32,6,FALSE())+B!$H$29+B!$G$30),(IF(AND(OR($B467="NT",$B467=""),NOT($B468="Ac")),10^(VLOOKUP($B469,B!$C$5:$H$32,5,FALSE())+VLOOKUP($B468,B!$C$5:$H$32,6,FALSE())+B!$H$29),(IF(AND($B470="CT",NOT($B469="NMe")),10^(VLOOKUP($B469,B!$C$5:$H$32,5,FALSE())+VLOOKUP($B468,B!$C$5:$H$32,6,FALSE())+B!$G$30),10^(VLOOKUP($B469,B!$C$5:$H$32,5,FALSE())+VLOOKUP($B468,B!$C$5:$H$32,6,FALSE())))))))))</f>
        <v>   ---</v>
      </c>
      <c r="K469" s="8" t="str">
        <f aca="false">IF(OR($B469="",$B469="CT"),"",$I469*$Q$13*$H$2*$Q$8)</f>
        <v/>
      </c>
      <c r="L469" s="8" t="str">
        <f aca="false">IF(OR($B469="",$B469="CT"),"",$J469*$Q$14*$H$3*Q$9)</f>
        <v/>
      </c>
      <c r="M469" s="8" t="str">
        <f aca="false">IF(OR($B469="",$B469="CT"),"",$J469*$H$4*$Q$10)</f>
        <v/>
      </c>
    </row>
    <row r="470" customFormat="false" ht="12" hidden="false" customHeight="false" outlineLevel="0" collapsed="false">
      <c r="A470" s="5" t="n">
        <f aca="false">$A469+1</f>
        <v>458</v>
      </c>
      <c r="B470" s="1"/>
      <c r="C470" s="10"/>
      <c r="D470" s="11" t="str">
        <f aca="false">IF(OR(OR(OR(OR(OR(OR($B470="",$B470="P"),$B470="Pc"),$B470="Ac"),$B470="NT"),$B470="Nt"),$B469=""),"",IF($B$4="min",($K470+$L470+$M470)*60,IF($B$4="hr",3600*($K470+$L470+$M470),$K470+$L470+$M470)))</f>
        <v/>
      </c>
      <c r="E470" s="9" t="str">
        <f aca="false">IF(OR(OR($B$4="hr",$B$4="s"),$B$4="min"),IF($C470="","   ---",($D470/$C470)),"   ?")</f>
        <v>   ---</v>
      </c>
      <c r="F470" s="9" t="str">
        <f aca="false">IF(OR(OR($B$4="hr",$B$4="s"),$B$4="min"),IF($C470="","   ---",LOG($D470/$C470)),"   ?")</f>
        <v>   ---</v>
      </c>
      <c r="G470" s="8" t="str">
        <f aca="false">IF(OR(OR($B$4="hr",$B$4="s"),$B$4="min"),IF($C470="","",$C470/($D470-$C470)),"   ?")</f>
        <v/>
      </c>
      <c r="H470" s="9" t="str">
        <f aca="false">IF($G470="","",IF($G470="   ?","   ?",-1*$Q$15*$B$3*LN($G470)/1000))</f>
        <v/>
      </c>
      <c r="I470" s="12" t="str">
        <f aca="false">IF(OR($B470="P",$B470="",$B470="AC",$B470="NT",$B470="Pc",$B470="CT",$B469="NT"),"   ---",(IF(AND(OR($B468="NT",$B468=""),$B471="CT",NOT($B469="Ac"),NOT($B470="NMe")),10^(VLOOKUP($B470,B!$C$5:$H$32,2,FALSE())+VLOOKUP($B469,B!$C$5:$H$32,3,FALSE())+B!$E$29+B!$D$30),(IF(AND(OR($B468="NT",$B468=""),NOT($B469="Ac")),10^(VLOOKUP($B470,B!$C$5:$H$32,2,FALSE())+VLOOKUP($B469,B!$C$5:$H$32,3,FALSE())+B!$E$29),(IF(AND($B471="CT",NOT($B470="NMe")),10^(VLOOKUP($B470,B!$C$5:$H$32,2,FALSE())+VLOOKUP($B469,B!$C$5:$H$32,3,FALSE())+B!$D$30),10^(VLOOKUP($B470,B!$C$5:$H$32,2,FALSE())+VLOOKUP($B469,B!$C$5:$H$32,3,FALSE())))))))))</f>
        <v>   ---</v>
      </c>
      <c r="J470" s="12" t="str">
        <f aca="false">IF(OR($B470="P",$B470="",$B470="AC",$B470="NT",$B470="Pc",$B470="CT",$B469="NT"),"   ---",(IF(AND(OR($B468="NT",$B468=""),$B471="CT",NOT($B469="Ac"),NOT($B470="NMe")),10^(VLOOKUP($B470,B!$C$5:$H$32,5,FALSE())+VLOOKUP($B469,B!$C$5:$H$32,6,FALSE())+B!$H$29+B!$G$30),(IF(AND(OR($B468="NT",$B468=""),NOT($B469="Ac")),10^(VLOOKUP($B470,B!$C$5:$H$32,5,FALSE())+VLOOKUP($B469,B!$C$5:$H$32,6,FALSE())+B!$H$29),(IF(AND($B471="CT",NOT($B470="NMe")),10^(VLOOKUP($B470,B!$C$5:$H$32,5,FALSE())+VLOOKUP($B469,B!$C$5:$H$32,6,FALSE())+B!$G$30),10^(VLOOKUP($B470,B!$C$5:$H$32,5,FALSE())+VLOOKUP($B469,B!$C$5:$H$32,6,FALSE())))))))))</f>
        <v>   ---</v>
      </c>
      <c r="K470" s="8" t="str">
        <f aca="false">IF(OR($B470="",$B470="CT"),"",$I470*$Q$13*$H$2*$Q$8)</f>
        <v/>
      </c>
      <c r="L470" s="8" t="str">
        <f aca="false">IF(OR($B470="",$B470="CT"),"",$J470*$Q$14*$H$3*Q$9)</f>
        <v/>
      </c>
      <c r="M470" s="8" t="str">
        <f aca="false">IF(OR($B470="",$B470="CT"),"",$J470*$H$4*$Q$10)</f>
        <v/>
      </c>
    </row>
    <row r="471" customFormat="false" ht="12" hidden="false" customHeight="false" outlineLevel="0" collapsed="false">
      <c r="A471" s="5" t="n">
        <f aca="false">$A470+1</f>
        <v>459</v>
      </c>
      <c r="B471" s="1"/>
      <c r="C471" s="10"/>
      <c r="D471" s="11" t="str">
        <f aca="false">IF(OR(OR(OR(OR(OR(OR($B471="",$B471="P"),$B471="Pc"),$B471="Ac"),$B471="NT"),$B471="Nt"),$B470=""),"",IF($B$4="min",($K471+$L471+$M471)*60,IF($B$4="hr",3600*($K471+$L471+$M471),$K471+$L471+$M471)))</f>
        <v/>
      </c>
      <c r="E471" s="9" t="str">
        <f aca="false">IF(OR(OR($B$4="hr",$B$4="s"),$B$4="min"),IF($C471="","   ---",($D471/$C471)),"   ?")</f>
        <v>   ---</v>
      </c>
      <c r="F471" s="9" t="str">
        <f aca="false">IF(OR(OR($B$4="hr",$B$4="s"),$B$4="min"),IF($C471="","   ---",LOG($D471/$C471)),"   ?")</f>
        <v>   ---</v>
      </c>
      <c r="G471" s="8" t="str">
        <f aca="false">IF(OR(OR($B$4="hr",$B$4="s"),$B$4="min"),IF($C471="","",$C471/($D471-$C471)),"   ?")</f>
        <v/>
      </c>
      <c r="H471" s="9" t="str">
        <f aca="false">IF($G471="","",IF($G471="   ?","   ?",-1*$Q$15*$B$3*LN($G471)/1000))</f>
        <v/>
      </c>
      <c r="I471" s="12" t="str">
        <f aca="false">IF(OR($B471="P",$B471="",$B471="AC",$B471="NT",$B471="Pc",$B471="CT",$B470="NT"),"   ---",(IF(AND(OR($B469="NT",$B469=""),$B472="CT",NOT($B470="Ac"),NOT($B471="NMe")),10^(VLOOKUP($B471,B!$C$5:$H$32,2,FALSE())+VLOOKUP($B470,B!$C$5:$H$32,3,FALSE())+B!$E$29+B!$D$30),(IF(AND(OR($B469="NT",$B469=""),NOT($B470="Ac")),10^(VLOOKUP($B471,B!$C$5:$H$32,2,FALSE())+VLOOKUP($B470,B!$C$5:$H$32,3,FALSE())+B!$E$29),(IF(AND($B472="CT",NOT($B471="NMe")),10^(VLOOKUP($B471,B!$C$5:$H$32,2,FALSE())+VLOOKUP($B470,B!$C$5:$H$32,3,FALSE())+B!$D$30),10^(VLOOKUP($B471,B!$C$5:$H$32,2,FALSE())+VLOOKUP($B470,B!$C$5:$H$32,3,FALSE())))))))))</f>
        <v>   ---</v>
      </c>
      <c r="J471" s="12" t="str">
        <f aca="false">IF(OR($B471="P",$B471="",$B471="AC",$B471="NT",$B471="Pc",$B471="CT",$B470="NT"),"   ---",(IF(AND(OR($B469="NT",$B469=""),$B472="CT",NOT($B470="Ac"),NOT($B471="NMe")),10^(VLOOKUP($B471,B!$C$5:$H$32,5,FALSE())+VLOOKUP($B470,B!$C$5:$H$32,6,FALSE())+B!$H$29+B!$G$30),(IF(AND(OR($B469="NT",$B469=""),NOT($B470="Ac")),10^(VLOOKUP($B471,B!$C$5:$H$32,5,FALSE())+VLOOKUP($B470,B!$C$5:$H$32,6,FALSE())+B!$H$29),(IF(AND($B472="CT",NOT($B471="NMe")),10^(VLOOKUP($B471,B!$C$5:$H$32,5,FALSE())+VLOOKUP($B470,B!$C$5:$H$32,6,FALSE())+B!$G$30),10^(VLOOKUP($B471,B!$C$5:$H$32,5,FALSE())+VLOOKUP($B470,B!$C$5:$H$32,6,FALSE())))))))))</f>
        <v>   ---</v>
      </c>
      <c r="K471" s="8" t="str">
        <f aca="false">IF(OR($B471="",$B471="CT"),"",$I471*$Q$13*$H$2*$Q$8)</f>
        <v/>
      </c>
      <c r="L471" s="8" t="str">
        <f aca="false">IF(OR($B471="",$B471="CT"),"",$J471*$Q$14*$H$3*Q$9)</f>
        <v/>
      </c>
      <c r="M471" s="8" t="str">
        <f aca="false">IF(OR($B471="",$B471="CT"),"",$J471*$H$4*$Q$10)</f>
        <v/>
      </c>
    </row>
    <row r="472" customFormat="false" ht="12" hidden="false" customHeight="false" outlineLevel="0" collapsed="false">
      <c r="A472" s="5" t="n">
        <f aca="false">$A471+1</f>
        <v>460</v>
      </c>
      <c r="B472" s="1"/>
      <c r="C472" s="10"/>
      <c r="D472" s="11" t="str">
        <f aca="false">IF(OR(OR(OR(OR(OR(OR($B472="",$B472="P"),$B472="Pc"),$B472="Ac"),$B472="NT"),$B472="Nt"),$B471=""),"",IF($B$4="min",($K472+$L472+$M472)*60,IF($B$4="hr",3600*($K472+$L472+$M472),$K472+$L472+$M472)))</f>
        <v/>
      </c>
      <c r="E472" s="9" t="str">
        <f aca="false">IF(OR(OR($B$4="hr",$B$4="s"),$B$4="min"),IF($C472="","   ---",($D472/$C472)),"   ?")</f>
        <v>   ---</v>
      </c>
      <c r="F472" s="9" t="str">
        <f aca="false">IF(OR(OR($B$4="hr",$B$4="s"),$B$4="min"),IF($C472="","   ---",LOG($D472/$C472)),"   ?")</f>
        <v>   ---</v>
      </c>
      <c r="G472" s="8" t="str">
        <f aca="false">IF(OR(OR($B$4="hr",$B$4="s"),$B$4="min"),IF($C472="","",$C472/($D472-$C472)),"   ?")</f>
        <v/>
      </c>
      <c r="H472" s="9" t="str">
        <f aca="false">IF($G472="","",IF($G472="   ?","   ?",-1*$Q$15*$B$3*LN($G472)/1000))</f>
        <v/>
      </c>
      <c r="I472" s="12" t="str">
        <f aca="false">IF(OR($B472="P",$B472="",$B472="AC",$B472="NT",$B472="Pc",$B472="CT",$B471="NT"),"   ---",(IF(AND(OR($B470="NT",$B470=""),$B473="CT",NOT($B471="Ac"),NOT($B472="NMe")),10^(VLOOKUP($B472,B!$C$5:$H$32,2,FALSE())+VLOOKUP($B471,B!$C$5:$H$32,3,FALSE())+B!$E$29+B!$D$30),(IF(AND(OR($B470="NT",$B470=""),NOT($B471="Ac")),10^(VLOOKUP($B472,B!$C$5:$H$32,2,FALSE())+VLOOKUP($B471,B!$C$5:$H$32,3,FALSE())+B!$E$29),(IF(AND($B473="CT",NOT($B472="NMe")),10^(VLOOKUP($B472,B!$C$5:$H$32,2,FALSE())+VLOOKUP($B471,B!$C$5:$H$32,3,FALSE())+B!$D$30),10^(VLOOKUP($B472,B!$C$5:$H$32,2,FALSE())+VLOOKUP($B471,B!$C$5:$H$32,3,FALSE())))))))))</f>
        <v>   ---</v>
      </c>
      <c r="J472" s="12" t="str">
        <f aca="false">IF(OR($B472="P",$B472="",$B472="AC",$B472="NT",$B472="Pc",$B472="CT",$B471="NT"),"   ---",(IF(AND(OR($B470="NT",$B470=""),$B473="CT",NOT($B471="Ac"),NOT($B472="NMe")),10^(VLOOKUP($B472,B!$C$5:$H$32,5,FALSE())+VLOOKUP($B471,B!$C$5:$H$32,6,FALSE())+B!$H$29+B!$G$30),(IF(AND(OR($B470="NT",$B470=""),NOT($B471="Ac")),10^(VLOOKUP($B472,B!$C$5:$H$32,5,FALSE())+VLOOKUP($B471,B!$C$5:$H$32,6,FALSE())+B!$H$29),(IF(AND($B473="CT",NOT($B472="NMe")),10^(VLOOKUP($B472,B!$C$5:$H$32,5,FALSE())+VLOOKUP($B471,B!$C$5:$H$32,6,FALSE())+B!$G$30),10^(VLOOKUP($B472,B!$C$5:$H$32,5,FALSE())+VLOOKUP($B471,B!$C$5:$H$32,6,FALSE())))))))))</f>
        <v>   ---</v>
      </c>
      <c r="K472" s="8" t="str">
        <f aca="false">IF(OR($B472="",$B472="CT"),"",$I472*$Q$13*$H$2*$Q$8)</f>
        <v/>
      </c>
      <c r="L472" s="8" t="str">
        <f aca="false">IF(OR($B472="",$B472="CT"),"",$J472*$Q$14*$H$3*Q$9)</f>
        <v/>
      </c>
      <c r="M472" s="8" t="str">
        <f aca="false">IF(OR($B472="",$B472="CT"),"",$J472*$H$4*$Q$10)</f>
        <v/>
      </c>
    </row>
    <row r="473" customFormat="false" ht="12" hidden="false" customHeight="false" outlineLevel="0" collapsed="false">
      <c r="A473" s="5" t="n">
        <f aca="false">$A472+1</f>
        <v>461</v>
      </c>
      <c r="B473" s="1"/>
      <c r="C473" s="10"/>
      <c r="D473" s="11" t="str">
        <f aca="false">IF(OR(OR(OR(OR(OR(OR($B473="",$B473="P"),$B473="Pc"),$B473="Ac"),$B473="NT"),$B473="Nt"),$B472=""),"",IF($B$4="min",($K473+$L473+$M473)*60,IF($B$4="hr",3600*($K473+$L473+$M473),$K473+$L473+$M473)))</f>
        <v/>
      </c>
      <c r="E473" s="9" t="str">
        <f aca="false">IF(OR(OR($B$4="hr",$B$4="s"),$B$4="min"),IF($C473="","   ---",($D473/$C473)),"   ?")</f>
        <v>   ---</v>
      </c>
      <c r="F473" s="9" t="str">
        <f aca="false">IF(OR(OR($B$4="hr",$B$4="s"),$B$4="min"),IF($C473="","   ---",LOG($D473/$C473)),"   ?")</f>
        <v>   ---</v>
      </c>
      <c r="G473" s="8" t="str">
        <f aca="false">IF(OR(OR($B$4="hr",$B$4="s"),$B$4="min"),IF($C473="","",$C473/($D473-$C473)),"   ?")</f>
        <v/>
      </c>
      <c r="H473" s="9" t="str">
        <f aca="false">IF($G473="","",IF($G473="   ?","   ?",-1*$Q$15*$B$3*LN($G473)/1000))</f>
        <v/>
      </c>
      <c r="I473" s="12" t="str">
        <f aca="false">IF(OR($B473="P",$B473="",$B473="AC",$B473="NT",$B473="Pc",$B473="CT",$B472="NT"),"   ---",(IF(AND(OR($B471="NT",$B471=""),$B474="CT",NOT($B472="Ac"),NOT($B473="NMe")),10^(VLOOKUP($B473,B!$C$5:$H$32,2,FALSE())+VLOOKUP($B472,B!$C$5:$H$32,3,FALSE())+B!$E$29+B!$D$30),(IF(AND(OR($B471="NT",$B471=""),NOT($B472="Ac")),10^(VLOOKUP($B473,B!$C$5:$H$32,2,FALSE())+VLOOKUP($B472,B!$C$5:$H$32,3,FALSE())+B!$E$29),(IF(AND($B474="CT",NOT($B473="NMe")),10^(VLOOKUP($B473,B!$C$5:$H$32,2,FALSE())+VLOOKUP($B472,B!$C$5:$H$32,3,FALSE())+B!$D$30),10^(VLOOKUP($B473,B!$C$5:$H$32,2,FALSE())+VLOOKUP($B472,B!$C$5:$H$32,3,FALSE())))))))))</f>
        <v>   ---</v>
      </c>
      <c r="J473" s="12" t="str">
        <f aca="false">IF(OR($B473="P",$B473="",$B473="AC",$B473="NT",$B473="Pc",$B473="CT",$B472="NT"),"   ---",(IF(AND(OR($B471="NT",$B471=""),$B474="CT",NOT($B472="Ac"),NOT($B473="NMe")),10^(VLOOKUP($B473,B!$C$5:$H$32,5,FALSE())+VLOOKUP($B472,B!$C$5:$H$32,6,FALSE())+B!$H$29+B!$G$30),(IF(AND(OR($B471="NT",$B471=""),NOT($B472="Ac")),10^(VLOOKUP($B473,B!$C$5:$H$32,5,FALSE())+VLOOKUP($B472,B!$C$5:$H$32,6,FALSE())+B!$H$29),(IF(AND($B474="CT",NOT($B473="NMe")),10^(VLOOKUP($B473,B!$C$5:$H$32,5,FALSE())+VLOOKUP($B472,B!$C$5:$H$32,6,FALSE())+B!$G$30),10^(VLOOKUP($B473,B!$C$5:$H$32,5,FALSE())+VLOOKUP($B472,B!$C$5:$H$32,6,FALSE())))))))))</f>
        <v>   ---</v>
      </c>
      <c r="K473" s="8" t="str">
        <f aca="false">IF(OR($B473="",$B473="CT"),"",$I473*$Q$13*$H$2*$Q$8)</f>
        <v/>
      </c>
      <c r="L473" s="8" t="str">
        <f aca="false">IF(OR($B473="",$B473="CT"),"",$J473*$Q$14*$H$3*Q$9)</f>
        <v/>
      </c>
      <c r="M473" s="8" t="str">
        <f aca="false">IF(OR($B473="",$B473="CT"),"",$J473*$H$4*$Q$10)</f>
        <v/>
      </c>
    </row>
    <row r="474" customFormat="false" ht="12" hidden="false" customHeight="false" outlineLevel="0" collapsed="false">
      <c r="A474" s="5" t="n">
        <f aca="false">$A473+1</f>
        <v>462</v>
      </c>
      <c r="B474" s="1"/>
      <c r="C474" s="10"/>
      <c r="D474" s="11" t="str">
        <f aca="false">IF(OR(OR(OR(OR(OR(OR($B474="",$B474="P"),$B474="Pc"),$B474="Ac"),$B474="NT"),$B474="Nt"),$B473=""),"",IF($B$4="min",($K474+$L474+$M474)*60,IF($B$4="hr",3600*($K474+$L474+$M474),$K474+$L474+$M474)))</f>
        <v/>
      </c>
      <c r="E474" s="9" t="str">
        <f aca="false">IF(OR(OR($B$4="hr",$B$4="s"),$B$4="min"),IF($C474="","   ---",($D474/$C474)),"   ?")</f>
        <v>   ---</v>
      </c>
      <c r="F474" s="9" t="str">
        <f aca="false">IF(OR(OR($B$4="hr",$B$4="s"),$B$4="min"),IF($C474="","   ---",LOG($D474/$C474)),"   ?")</f>
        <v>   ---</v>
      </c>
      <c r="G474" s="8" t="str">
        <f aca="false">IF(OR(OR($B$4="hr",$B$4="s"),$B$4="min"),IF($C474="","",$C474/($D474-$C474)),"   ?")</f>
        <v/>
      </c>
      <c r="H474" s="9" t="str">
        <f aca="false">IF($G474="","",IF($G474="   ?","   ?",-1*$Q$15*$B$3*LN($G474)/1000))</f>
        <v/>
      </c>
      <c r="I474" s="12" t="str">
        <f aca="false">IF(OR($B474="P",$B474="",$B474="AC",$B474="NT",$B474="Pc",$B474="CT",$B473="NT"),"   ---",(IF(AND(OR($B472="NT",$B472=""),$B475="CT",NOT($B473="Ac"),NOT($B474="NMe")),10^(VLOOKUP($B474,B!$C$5:$H$32,2,FALSE())+VLOOKUP($B473,B!$C$5:$H$32,3,FALSE())+B!$E$29+B!$D$30),(IF(AND(OR($B472="NT",$B472=""),NOT($B473="Ac")),10^(VLOOKUP($B474,B!$C$5:$H$32,2,FALSE())+VLOOKUP($B473,B!$C$5:$H$32,3,FALSE())+B!$E$29),(IF(AND($B475="CT",NOT($B474="NMe")),10^(VLOOKUP($B474,B!$C$5:$H$32,2,FALSE())+VLOOKUP($B473,B!$C$5:$H$32,3,FALSE())+B!$D$30),10^(VLOOKUP($B474,B!$C$5:$H$32,2,FALSE())+VLOOKUP($B473,B!$C$5:$H$32,3,FALSE())))))))))</f>
        <v>   ---</v>
      </c>
      <c r="J474" s="12" t="str">
        <f aca="false">IF(OR($B474="P",$B474="",$B474="AC",$B474="NT",$B474="Pc",$B474="CT",$B473="NT"),"   ---",(IF(AND(OR($B472="NT",$B472=""),$B475="CT",NOT($B473="Ac"),NOT($B474="NMe")),10^(VLOOKUP($B474,B!$C$5:$H$32,5,FALSE())+VLOOKUP($B473,B!$C$5:$H$32,6,FALSE())+B!$H$29+B!$G$30),(IF(AND(OR($B472="NT",$B472=""),NOT($B473="Ac")),10^(VLOOKUP($B474,B!$C$5:$H$32,5,FALSE())+VLOOKUP($B473,B!$C$5:$H$32,6,FALSE())+B!$H$29),(IF(AND($B475="CT",NOT($B474="NMe")),10^(VLOOKUP($B474,B!$C$5:$H$32,5,FALSE())+VLOOKUP($B473,B!$C$5:$H$32,6,FALSE())+B!$G$30),10^(VLOOKUP($B474,B!$C$5:$H$32,5,FALSE())+VLOOKUP($B473,B!$C$5:$H$32,6,FALSE())))))))))</f>
        <v>   ---</v>
      </c>
      <c r="K474" s="8" t="str">
        <f aca="false">IF(OR($B474="",$B474="CT"),"",$I474*$Q$13*$H$2*$Q$8)</f>
        <v/>
      </c>
      <c r="L474" s="8" t="str">
        <f aca="false">IF(OR($B474="",$B474="CT"),"",$J474*$Q$14*$H$3*Q$9)</f>
        <v/>
      </c>
      <c r="M474" s="8" t="str">
        <f aca="false">IF(OR($B474="",$B474="CT"),"",$J474*$H$4*$Q$10)</f>
        <v/>
      </c>
    </row>
    <row r="475" customFormat="false" ht="12" hidden="false" customHeight="false" outlineLevel="0" collapsed="false">
      <c r="A475" s="5" t="n">
        <f aca="false">$A474+1</f>
        <v>463</v>
      </c>
      <c r="B475" s="1"/>
      <c r="C475" s="10"/>
      <c r="D475" s="11" t="str">
        <f aca="false">IF(OR(OR(OR(OR(OR(OR($B475="",$B475="P"),$B475="Pc"),$B475="Ac"),$B475="NT"),$B475="Nt"),$B474=""),"",IF($B$4="min",($K475+$L475+$M475)*60,IF($B$4="hr",3600*($K475+$L475+$M475),$K475+$L475+$M475)))</f>
        <v/>
      </c>
      <c r="E475" s="9" t="str">
        <f aca="false">IF(OR(OR($B$4="hr",$B$4="s"),$B$4="min"),IF($C475="","   ---",($D475/$C475)),"   ?")</f>
        <v>   ---</v>
      </c>
      <c r="F475" s="9" t="str">
        <f aca="false">IF(OR(OR($B$4="hr",$B$4="s"),$B$4="min"),IF($C475="","   ---",LOG($D475/$C475)),"   ?")</f>
        <v>   ---</v>
      </c>
      <c r="G475" s="8" t="str">
        <f aca="false">IF(OR(OR($B$4="hr",$B$4="s"),$B$4="min"),IF($C475="","",$C475/($D475-$C475)),"   ?")</f>
        <v/>
      </c>
      <c r="H475" s="9" t="str">
        <f aca="false">IF($G475="","",IF($G475="   ?","   ?",-1*$Q$15*$B$3*LN($G475)/1000))</f>
        <v/>
      </c>
      <c r="I475" s="12" t="str">
        <f aca="false">IF(OR($B475="P",$B475="",$B475="AC",$B475="NT",$B475="Pc",$B475="CT",$B474="NT"),"   ---",(IF(AND(OR($B473="NT",$B473=""),$B476="CT",NOT($B474="Ac"),NOT($B475="NMe")),10^(VLOOKUP($B475,B!$C$5:$H$32,2,FALSE())+VLOOKUP($B474,B!$C$5:$H$32,3,FALSE())+B!$E$29+B!$D$30),(IF(AND(OR($B473="NT",$B473=""),NOT($B474="Ac")),10^(VLOOKUP($B475,B!$C$5:$H$32,2,FALSE())+VLOOKUP($B474,B!$C$5:$H$32,3,FALSE())+B!$E$29),(IF(AND($B476="CT",NOT($B475="NMe")),10^(VLOOKUP($B475,B!$C$5:$H$32,2,FALSE())+VLOOKUP($B474,B!$C$5:$H$32,3,FALSE())+B!$D$30),10^(VLOOKUP($B475,B!$C$5:$H$32,2,FALSE())+VLOOKUP($B474,B!$C$5:$H$32,3,FALSE())))))))))</f>
        <v>   ---</v>
      </c>
      <c r="J475" s="12" t="str">
        <f aca="false">IF(OR($B475="P",$B475="",$B475="AC",$B475="NT",$B475="Pc",$B475="CT",$B474="NT"),"   ---",(IF(AND(OR($B473="NT",$B473=""),$B476="CT",NOT($B474="Ac"),NOT($B475="NMe")),10^(VLOOKUP($B475,B!$C$5:$H$32,5,FALSE())+VLOOKUP($B474,B!$C$5:$H$32,6,FALSE())+B!$H$29+B!$G$30),(IF(AND(OR($B473="NT",$B473=""),NOT($B474="Ac")),10^(VLOOKUP($B475,B!$C$5:$H$32,5,FALSE())+VLOOKUP($B474,B!$C$5:$H$32,6,FALSE())+B!$H$29),(IF(AND($B476="CT",NOT($B475="NMe")),10^(VLOOKUP($B475,B!$C$5:$H$32,5,FALSE())+VLOOKUP($B474,B!$C$5:$H$32,6,FALSE())+B!$G$30),10^(VLOOKUP($B475,B!$C$5:$H$32,5,FALSE())+VLOOKUP($B474,B!$C$5:$H$32,6,FALSE())))))))))</f>
        <v>   ---</v>
      </c>
      <c r="K475" s="8" t="str">
        <f aca="false">IF(OR($B475="",$B475="CT"),"",$I475*$Q$13*$H$2*$Q$8)</f>
        <v/>
      </c>
      <c r="L475" s="8" t="str">
        <f aca="false">IF(OR($B475="",$B475="CT"),"",$J475*$Q$14*$H$3*Q$9)</f>
        <v/>
      </c>
      <c r="M475" s="8" t="str">
        <f aca="false">IF(OR($B475="",$B475="CT"),"",$J475*$H$4*$Q$10)</f>
        <v/>
      </c>
    </row>
    <row r="476" customFormat="false" ht="12" hidden="false" customHeight="false" outlineLevel="0" collapsed="false">
      <c r="A476" s="5" t="n">
        <f aca="false">$A475+1</f>
        <v>464</v>
      </c>
      <c r="B476" s="1"/>
      <c r="C476" s="10"/>
      <c r="D476" s="11" t="str">
        <f aca="false">IF(OR(OR(OR(OR(OR(OR($B476="",$B476="P"),$B476="Pc"),$B476="Ac"),$B476="NT"),$B476="Nt"),$B475=""),"",IF($B$4="min",($K476+$L476+$M476)*60,IF($B$4="hr",3600*($K476+$L476+$M476),$K476+$L476+$M476)))</f>
        <v/>
      </c>
      <c r="E476" s="9" t="str">
        <f aca="false">IF(OR(OR($B$4="hr",$B$4="s"),$B$4="min"),IF($C476="","   ---",($D476/$C476)),"   ?")</f>
        <v>   ---</v>
      </c>
      <c r="F476" s="9" t="str">
        <f aca="false">IF(OR(OR($B$4="hr",$B$4="s"),$B$4="min"),IF($C476="","   ---",LOG($D476/$C476)),"   ?")</f>
        <v>   ---</v>
      </c>
      <c r="G476" s="8" t="str">
        <f aca="false">IF(OR(OR($B$4="hr",$B$4="s"),$B$4="min"),IF($C476="","",$C476/($D476-$C476)),"   ?")</f>
        <v/>
      </c>
      <c r="H476" s="9" t="str">
        <f aca="false">IF($G476="","",IF($G476="   ?","   ?",-1*$Q$15*$B$3*LN($G476)/1000))</f>
        <v/>
      </c>
      <c r="I476" s="12" t="str">
        <f aca="false">IF(OR($B476="P",$B476="",$B476="AC",$B476="NT",$B476="Pc",$B476="CT",$B475="NT"),"   ---",(IF(AND(OR($B474="NT",$B474=""),$B477="CT",NOT($B475="Ac"),NOT($B476="NMe")),10^(VLOOKUP($B476,B!$C$5:$H$32,2,FALSE())+VLOOKUP($B475,B!$C$5:$H$32,3,FALSE())+B!$E$29+B!$D$30),(IF(AND(OR($B474="NT",$B474=""),NOT($B475="Ac")),10^(VLOOKUP($B476,B!$C$5:$H$32,2,FALSE())+VLOOKUP($B475,B!$C$5:$H$32,3,FALSE())+B!$E$29),(IF(AND($B477="CT",NOT($B476="NMe")),10^(VLOOKUP($B476,B!$C$5:$H$32,2,FALSE())+VLOOKUP($B475,B!$C$5:$H$32,3,FALSE())+B!$D$30),10^(VLOOKUP($B476,B!$C$5:$H$32,2,FALSE())+VLOOKUP($B475,B!$C$5:$H$32,3,FALSE())))))))))</f>
        <v>   ---</v>
      </c>
      <c r="J476" s="12" t="str">
        <f aca="false">IF(OR($B476="P",$B476="",$B476="AC",$B476="NT",$B476="Pc",$B476="CT",$B475="NT"),"   ---",(IF(AND(OR($B474="NT",$B474=""),$B477="CT",NOT($B475="Ac"),NOT($B476="NMe")),10^(VLOOKUP($B476,B!$C$5:$H$32,5,FALSE())+VLOOKUP($B475,B!$C$5:$H$32,6,FALSE())+B!$H$29+B!$G$30),(IF(AND(OR($B474="NT",$B474=""),NOT($B475="Ac")),10^(VLOOKUP($B476,B!$C$5:$H$32,5,FALSE())+VLOOKUP($B475,B!$C$5:$H$32,6,FALSE())+B!$H$29),(IF(AND($B477="CT",NOT($B476="NMe")),10^(VLOOKUP($B476,B!$C$5:$H$32,5,FALSE())+VLOOKUP($B475,B!$C$5:$H$32,6,FALSE())+B!$G$30),10^(VLOOKUP($B476,B!$C$5:$H$32,5,FALSE())+VLOOKUP($B475,B!$C$5:$H$32,6,FALSE())))))))))</f>
        <v>   ---</v>
      </c>
      <c r="K476" s="8" t="str">
        <f aca="false">IF(OR($B476="",$B476="CT"),"",$I476*$Q$13*$H$2*$Q$8)</f>
        <v/>
      </c>
      <c r="L476" s="8" t="str">
        <f aca="false">IF(OR($B476="",$B476="CT"),"",$J476*$Q$14*$H$3*Q$9)</f>
        <v/>
      </c>
      <c r="M476" s="8" t="str">
        <f aca="false">IF(OR($B476="",$B476="CT"),"",$J476*$H$4*$Q$10)</f>
        <v/>
      </c>
    </row>
    <row r="477" customFormat="false" ht="12" hidden="false" customHeight="false" outlineLevel="0" collapsed="false">
      <c r="A477" s="5" t="n">
        <f aca="false">$A476+1</f>
        <v>465</v>
      </c>
      <c r="B477" s="1"/>
      <c r="C477" s="10"/>
      <c r="D477" s="11" t="str">
        <f aca="false">IF(OR(OR(OR(OR(OR(OR($B477="",$B477="P"),$B477="Pc"),$B477="Ac"),$B477="NT"),$B477="Nt"),$B476=""),"",IF($B$4="min",($K477+$L477+$M477)*60,IF($B$4="hr",3600*($K477+$L477+$M477),$K477+$L477+$M477)))</f>
        <v/>
      </c>
      <c r="E477" s="9" t="str">
        <f aca="false">IF(OR(OR($B$4="hr",$B$4="s"),$B$4="min"),IF($C477="","   ---",($D477/$C477)),"   ?")</f>
        <v>   ---</v>
      </c>
      <c r="F477" s="9" t="str">
        <f aca="false">IF(OR(OR($B$4="hr",$B$4="s"),$B$4="min"),IF($C477="","   ---",LOG($D477/$C477)),"   ?")</f>
        <v>   ---</v>
      </c>
      <c r="G477" s="8" t="str">
        <f aca="false">IF(OR(OR($B$4="hr",$B$4="s"),$B$4="min"),IF($C477="","",$C477/($D477-$C477)),"   ?")</f>
        <v/>
      </c>
      <c r="H477" s="9" t="str">
        <f aca="false">IF($G477="","",IF($G477="   ?","   ?",-1*$Q$15*$B$3*LN($G477)/1000))</f>
        <v/>
      </c>
      <c r="I477" s="12" t="str">
        <f aca="false">IF(OR($B477="P",$B477="",$B477="AC",$B477="NT",$B477="Pc",$B477="CT",$B476="NT"),"   ---",(IF(AND(OR($B475="NT",$B475=""),$B478="CT",NOT($B476="Ac"),NOT($B477="NMe")),10^(VLOOKUP($B477,B!$C$5:$H$32,2,FALSE())+VLOOKUP($B476,B!$C$5:$H$32,3,FALSE())+B!$E$29+B!$D$30),(IF(AND(OR($B475="NT",$B475=""),NOT($B476="Ac")),10^(VLOOKUP($B477,B!$C$5:$H$32,2,FALSE())+VLOOKUP($B476,B!$C$5:$H$32,3,FALSE())+B!$E$29),(IF(AND($B478="CT",NOT($B477="NMe")),10^(VLOOKUP($B477,B!$C$5:$H$32,2,FALSE())+VLOOKUP($B476,B!$C$5:$H$32,3,FALSE())+B!$D$30),10^(VLOOKUP($B477,B!$C$5:$H$32,2,FALSE())+VLOOKUP($B476,B!$C$5:$H$32,3,FALSE())))))))))</f>
        <v>   ---</v>
      </c>
      <c r="J477" s="12" t="str">
        <f aca="false">IF(OR($B477="P",$B477="",$B477="AC",$B477="NT",$B477="Pc",$B477="CT",$B476="NT"),"   ---",(IF(AND(OR($B475="NT",$B475=""),$B478="CT",NOT($B476="Ac"),NOT($B477="NMe")),10^(VLOOKUP($B477,B!$C$5:$H$32,5,FALSE())+VLOOKUP($B476,B!$C$5:$H$32,6,FALSE())+B!$H$29+B!$G$30),(IF(AND(OR($B475="NT",$B475=""),NOT($B476="Ac")),10^(VLOOKUP($B477,B!$C$5:$H$32,5,FALSE())+VLOOKUP($B476,B!$C$5:$H$32,6,FALSE())+B!$H$29),(IF(AND($B478="CT",NOT($B477="NMe")),10^(VLOOKUP($B477,B!$C$5:$H$32,5,FALSE())+VLOOKUP($B476,B!$C$5:$H$32,6,FALSE())+B!$G$30),10^(VLOOKUP($B477,B!$C$5:$H$32,5,FALSE())+VLOOKUP($B476,B!$C$5:$H$32,6,FALSE())))))))))</f>
        <v>   ---</v>
      </c>
      <c r="K477" s="8" t="str">
        <f aca="false">IF(OR($B477="",$B477="CT"),"",$I477*$Q$13*$H$2*$Q$8)</f>
        <v/>
      </c>
      <c r="L477" s="8" t="str">
        <f aca="false">IF(OR($B477="",$B477="CT"),"",$J477*$Q$14*$H$3*Q$9)</f>
        <v/>
      </c>
      <c r="M477" s="8" t="str">
        <f aca="false">IF(OR($B477="",$B477="CT"),"",$J477*$H$4*$Q$10)</f>
        <v/>
      </c>
    </row>
    <row r="478" customFormat="false" ht="12" hidden="false" customHeight="false" outlineLevel="0" collapsed="false">
      <c r="A478" s="5" t="n">
        <f aca="false">$A477+1</f>
        <v>466</v>
      </c>
      <c r="B478" s="1"/>
      <c r="C478" s="10"/>
      <c r="D478" s="11" t="str">
        <f aca="false">IF(OR(OR(OR(OR(OR(OR($B478="",$B478="P"),$B478="Pc"),$B478="Ac"),$B478="NT"),$B478="Nt"),$B477=""),"",IF($B$4="min",($K478+$L478+$M478)*60,IF($B$4="hr",3600*($K478+$L478+$M478),$K478+$L478+$M478)))</f>
        <v/>
      </c>
      <c r="E478" s="9" t="str">
        <f aca="false">IF(OR(OR($B$4="hr",$B$4="s"),$B$4="min"),IF($C478="","   ---",($D478/$C478)),"   ?")</f>
        <v>   ---</v>
      </c>
      <c r="F478" s="9" t="str">
        <f aca="false">IF(OR(OR($B$4="hr",$B$4="s"),$B$4="min"),IF($C478="","   ---",LOG($D478/$C478)),"   ?")</f>
        <v>   ---</v>
      </c>
      <c r="G478" s="8" t="str">
        <f aca="false">IF(OR(OR($B$4="hr",$B$4="s"),$B$4="min"),IF($C478="","",$C478/($D478-$C478)),"   ?")</f>
        <v/>
      </c>
      <c r="H478" s="9" t="str">
        <f aca="false">IF($G478="","",IF($G478="   ?","   ?",-1*$Q$15*$B$3*LN($G478)/1000))</f>
        <v/>
      </c>
      <c r="I478" s="12" t="str">
        <f aca="false">IF(OR($B478="P",$B478="",$B478="AC",$B478="NT",$B478="Pc",$B478="CT",$B477="NT"),"   ---",(IF(AND(OR($B476="NT",$B476=""),$B479="CT",NOT($B477="Ac"),NOT($B478="NMe")),10^(VLOOKUP($B478,B!$C$5:$H$32,2,FALSE())+VLOOKUP($B477,B!$C$5:$H$32,3,FALSE())+B!$E$29+B!$D$30),(IF(AND(OR($B476="NT",$B476=""),NOT($B477="Ac")),10^(VLOOKUP($B478,B!$C$5:$H$32,2,FALSE())+VLOOKUP($B477,B!$C$5:$H$32,3,FALSE())+B!$E$29),(IF(AND($B479="CT",NOT($B478="NMe")),10^(VLOOKUP($B478,B!$C$5:$H$32,2,FALSE())+VLOOKUP($B477,B!$C$5:$H$32,3,FALSE())+B!$D$30),10^(VLOOKUP($B478,B!$C$5:$H$32,2,FALSE())+VLOOKUP($B477,B!$C$5:$H$32,3,FALSE())))))))))</f>
        <v>   ---</v>
      </c>
      <c r="J478" s="12" t="str">
        <f aca="false">IF(OR($B478="P",$B478="",$B478="AC",$B478="NT",$B478="Pc",$B478="CT",$B477="NT"),"   ---",(IF(AND(OR($B476="NT",$B476=""),$B479="CT",NOT($B477="Ac"),NOT($B478="NMe")),10^(VLOOKUP($B478,B!$C$5:$H$32,5,FALSE())+VLOOKUP($B477,B!$C$5:$H$32,6,FALSE())+B!$H$29+B!$G$30),(IF(AND(OR($B476="NT",$B476=""),NOT($B477="Ac")),10^(VLOOKUP($B478,B!$C$5:$H$32,5,FALSE())+VLOOKUP($B477,B!$C$5:$H$32,6,FALSE())+B!$H$29),(IF(AND($B479="CT",NOT($B478="NMe")),10^(VLOOKUP($B478,B!$C$5:$H$32,5,FALSE())+VLOOKUP($B477,B!$C$5:$H$32,6,FALSE())+B!$G$30),10^(VLOOKUP($B478,B!$C$5:$H$32,5,FALSE())+VLOOKUP($B477,B!$C$5:$H$32,6,FALSE())))))))))</f>
        <v>   ---</v>
      </c>
      <c r="K478" s="8" t="str">
        <f aca="false">IF(OR($B478="",$B478="CT"),"",$I478*$Q$13*$H$2*$Q$8)</f>
        <v/>
      </c>
      <c r="L478" s="8" t="str">
        <f aca="false">IF(OR($B478="",$B478="CT"),"",$J478*$Q$14*$H$3*Q$9)</f>
        <v/>
      </c>
      <c r="M478" s="8" t="str">
        <f aca="false">IF(OR($B478="",$B478="CT"),"",$J478*$H$4*$Q$10)</f>
        <v/>
      </c>
    </row>
    <row r="479" customFormat="false" ht="12" hidden="false" customHeight="false" outlineLevel="0" collapsed="false">
      <c r="A479" s="5" t="n">
        <f aca="false">$A478+1</f>
        <v>467</v>
      </c>
      <c r="B479" s="1"/>
      <c r="C479" s="10"/>
      <c r="D479" s="11" t="str">
        <f aca="false">IF(OR(OR(OR(OR(OR(OR($B479="",$B479="P"),$B479="Pc"),$B479="Ac"),$B479="NT"),$B479="Nt"),$B478=""),"",IF($B$4="min",($K479+$L479+$M479)*60,IF($B$4="hr",3600*($K479+$L479+$M479),$K479+$L479+$M479)))</f>
        <v/>
      </c>
      <c r="E479" s="9" t="str">
        <f aca="false">IF(OR(OR($B$4="hr",$B$4="s"),$B$4="min"),IF($C479="","   ---",($D479/$C479)),"   ?")</f>
        <v>   ---</v>
      </c>
      <c r="F479" s="9" t="str">
        <f aca="false">IF(OR(OR($B$4="hr",$B$4="s"),$B$4="min"),IF($C479="","   ---",LOG($D479/$C479)),"   ?")</f>
        <v>   ---</v>
      </c>
      <c r="G479" s="8" t="str">
        <f aca="false">IF(OR(OR($B$4="hr",$B$4="s"),$B$4="min"),IF($C479="","",$C479/($D479-$C479)),"   ?")</f>
        <v/>
      </c>
      <c r="H479" s="9" t="str">
        <f aca="false">IF($G479="","",IF($G479="   ?","   ?",-1*$Q$15*$B$3*LN($G479)/1000))</f>
        <v/>
      </c>
      <c r="I479" s="12" t="str">
        <f aca="false">IF(OR($B479="P",$B479="",$B479="AC",$B479="NT",$B479="Pc",$B479="CT",$B478="NT"),"   ---",(IF(AND(OR($B477="NT",$B477=""),$B480="CT",NOT($B478="Ac"),NOT($B479="NMe")),10^(VLOOKUP($B479,B!$C$5:$H$32,2,FALSE())+VLOOKUP($B478,B!$C$5:$H$32,3,FALSE())+B!$E$29+B!$D$30),(IF(AND(OR($B477="NT",$B477=""),NOT($B478="Ac")),10^(VLOOKUP($B479,B!$C$5:$H$32,2,FALSE())+VLOOKUP($B478,B!$C$5:$H$32,3,FALSE())+B!$E$29),(IF(AND($B480="CT",NOT($B479="NMe")),10^(VLOOKUP($B479,B!$C$5:$H$32,2,FALSE())+VLOOKUP($B478,B!$C$5:$H$32,3,FALSE())+B!$D$30),10^(VLOOKUP($B479,B!$C$5:$H$32,2,FALSE())+VLOOKUP($B478,B!$C$5:$H$32,3,FALSE())))))))))</f>
        <v>   ---</v>
      </c>
      <c r="J479" s="12" t="str">
        <f aca="false">IF(OR($B479="P",$B479="",$B479="AC",$B479="NT",$B479="Pc",$B479="CT",$B478="NT"),"   ---",(IF(AND(OR($B477="NT",$B477=""),$B480="CT",NOT($B478="Ac"),NOT($B479="NMe")),10^(VLOOKUP($B479,B!$C$5:$H$32,5,FALSE())+VLOOKUP($B478,B!$C$5:$H$32,6,FALSE())+B!$H$29+B!$G$30),(IF(AND(OR($B477="NT",$B477=""),NOT($B478="Ac")),10^(VLOOKUP($B479,B!$C$5:$H$32,5,FALSE())+VLOOKUP($B478,B!$C$5:$H$32,6,FALSE())+B!$H$29),(IF(AND($B480="CT",NOT($B479="NMe")),10^(VLOOKUP($B479,B!$C$5:$H$32,5,FALSE())+VLOOKUP($B478,B!$C$5:$H$32,6,FALSE())+B!$G$30),10^(VLOOKUP($B479,B!$C$5:$H$32,5,FALSE())+VLOOKUP($B478,B!$C$5:$H$32,6,FALSE())))))))))</f>
        <v>   ---</v>
      </c>
      <c r="K479" s="8" t="str">
        <f aca="false">IF(OR($B479="",$B479="CT"),"",$I479*$Q$13*$H$2*$Q$8)</f>
        <v/>
      </c>
      <c r="L479" s="8" t="str">
        <f aca="false">IF(OR($B479="",$B479="CT"),"",$J479*$Q$14*$H$3*Q$9)</f>
        <v/>
      </c>
      <c r="M479" s="8" t="str">
        <f aca="false">IF(OR($B479="",$B479="CT"),"",$J479*$H$4*$Q$10)</f>
        <v/>
      </c>
    </row>
    <row r="480" customFormat="false" ht="12" hidden="false" customHeight="false" outlineLevel="0" collapsed="false">
      <c r="A480" s="5" t="n">
        <f aca="false">$A479+1</f>
        <v>468</v>
      </c>
      <c r="B480" s="1"/>
      <c r="C480" s="10"/>
      <c r="D480" s="11" t="str">
        <f aca="false">IF(OR(OR(OR(OR(OR(OR($B480="",$B480="P"),$B480="Pc"),$B480="Ac"),$B480="NT"),$B480="Nt"),$B479=""),"",IF($B$4="min",($K480+$L480+$M480)*60,IF($B$4="hr",3600*($K480+$L480+$M480),$K480+$L480+$M480)))</f>
        <v/>
      </c>
      <c r="E480" s="9" t="str">
        <f aca="false">IF(OR(OR($B$4="hr",$B$4="s"),$B$4="min"),IF($C480="","   ---",($D480/$C480)),"   ?")</f>
        <v>   ---</v>
      </c>
      <c r="F480" s="9" t="str">
        <f aca="false">IF(OR(OR($B$4="hr",$B$4="s"),$B$4="min"),IF($C480="","   ---",LOG($D480/$C480)),"   ?")</f>
        <v>   ---</v>
      </c>
      <c r="G480" s="8" t="str">
        <f aca="false">IF(OR(OR($B$4="hr",$B$4="s"),$B$4="min"),IF($C480="","",$C480/($D480-$C480)),"   ?")</f>
        <v/>
      </c>
      <c r="H480" s="9" t="str">
        <f aca="false">IF($G480="","",IF($G480="   ?","   ?",-1*$Q$15*$B$3*LN($G480)/1000))</f>
        <v/>
      </c>
      <c r="I480" s="12" t="str">
        <f aca="false">IF(OR($B480="P",$B480="",$B480="AC",$B480="NT",$B480="Pc",$B480="CT",$B479="NT"),"   ---",(IF(AND(OR($B478="NT",$B478=""),$B481="CT",NOT($B479="Ac"),NOT($B480="NMe")),10^(VLOOKUP($B480,B!$C$5:$H$32,2,FALSE())+VLOOKUP($B479,B!$C$5:$H$32,3,FALSE())+B!$E$29+B!$D$30),(IF(AND(OR($B478="NT",$B478=""),NOT($B479="Ac")),10^(VLOOKUP($B480,B!$C$5:$H$32,2,FALSE())+VLOOKUP($B479,B!$C$5:$H$32,3,FALSE())+B!$E$29),(IF(AND($B481="CT",NOT($B480="NMe")),10^(VLOOKUP($B480,B!$C$5:$H$32,2,FALSE())+VLOOKUP($B479,B!$C$5:$H$32,3,FALSE())+B!$D$30),10^(VLOOKUP($B480,B!$C$5:$H$32,2,FALSE())+VLOOKUP($B479,B!$C$5:$H$32,3,FALSE())))))))))</f>
        <v>   ---</v>
      </c>
      <c r="J480" s="12" t="str">
        <f aca="false">IF(OR($B480="P",$B480="",$B480="AC",$B480="NT",$B480="Pc",$B480="CT",$B479="NT"),"   ---",(IF(AND(OR($B478="NT",$B478=""),$B481="CT",NOT($B479="Ac"),NOT($B480="NMe")),10^(VLOOKUP($B480,B!$C$5:$H$32,5,FALSE())+VLOOKUP($B479,B!$C$5:$H$32,6,FALSE())+B!$H$29+B!$G$30),(IF(AND(OR($B478="NT",$B478=""),NOT($B479="Ac")),10^(VLOOKUP($B480,B!$C$5:$H$32,5,FALSE())+VLOOKUP($B479,B!$C$5:$H$32,6,FALSE())+B!$H$29),(IF(AND($B481="CT",NOT($B480="NMe")),10^(VLOOKUP($B480,B!$C$5:$H$32,5,FALSE())+VLOOKUP($B479,B!$C$5:$H$32,6,FALSE())+B!$G$30),10^(VLOOKUP($B480,B!$C$5:$H$32,5,FALSE())+VLOOKUP($B479,B!$C$5:$H$32,6,FALSE())))))))))</f>
        <v>   ---</v>
      </c>
      <c r="K480" s="8" t="str">
        <f aca="false">IF(OR($B480="",$B480="CT"),"",$I480*$Q$13*$H$2*$Q$8)</f>
        <v/>
      </c>
      <c r="L480" s="8" t="str">
        <f aca="false">IF(OR($B480="",$B480="CT"),"",$J480*$Q$14*$H$3*Q$9)</f>
        <v/>
      </c>
      <c r="M480" s="8" t="str">
        <f aca="false">IF(OR($B480="",$B480="CT"),"",$J480*$H$4*$Q$10)</f>
        <v/>
      </c>
    </row>
    <row r="481" customFormat="false" ht="12" hidden="false" customHeight="false" outlineLevel="0" collapsed="false">
      <c r="A481" s="5" t="n">
        <f aca="false">$A480+1</f>
        <v>469</v>
      </c>
      <c r="B481" s="1"/>
      <c r="C481" s="10"/>
      <c r="D481" s="11" t="str">
        <f aca="false">IF(OR(OR(OR(OR(OR(OR($B481="",$B481="P"),$B481="Pc"),$B481="Ac"),$B481="NT"),$B481="Nt"),$B480=""),"",IF($B$4="min",($K481+$L481+$M481)*60,IF($B$4="hr",3600*($K481+$L481+$M481),$K481+$L481+$M481)))</f>
        <v/>
      </c>
      <c r="E481" s="9" t="str">
        <f aca="false">IF(OR(OR($B$4="hr",$B$4="s"),$B$4="min"),IF($C481="","   ---",($D481/$C481)),"   ?")</f>
        <v>   ---</v>
      </c>
      <c r="F481" s="9" t="str">
        <f aca="false">IF(OR(OR($B$4="hr",$B$4="s"),$B$4="min"),IF($C481="","   ---",LOG($D481/$C481)),"   ?")</f>
        <v>   ---</v>
      </c>
      <c r="G481" s="8" t="str">
        <f aca="false">IF(OR(OR($B$4="hr",$B$4="s"),$B$4="min"),IF($C481="","",$C481/($D481-$C481)),"   ?")</f>
        <v/>
      </c>
      <c r="H481" s="9" t="str">
        <f aca="false">IF($G481="","",IF($G481="   ?","   ?",-1*$Q$15*$B$3*LN($G481)/1000))</f>
        <v/>
      </c>
      <c r="I481" s="12" t="str">
        <f aca="false">IF(OR($B481="P",$B481="",$B481="AC",$B481="NT",$B481="Pc",$B481="CT",$B480="NT"),"   ---",(IF(AND(OR($B479="NT",$B479=""),$B482="CT",NOT($B480="Ac"),NOT($B481="NMe")),10^(VLOOKUP($B481,B!$C$5:$H$32,2,FALSE())+VLOOKUP($B480,B!$C$5:$H$32,3,FALSE())+B!$E$29+B!$D$30),(IF(AND(OR($B479="NT",$B479=""),NOT($B480="Ac")),10^(VLOOKUP($B481,B!$C$5:$H$32,2,FALSE())+VLOOKUP($B480,B!$C$5:$H$32,3,FALSE())+B!$E$29),(IF(AND($B482="CT",NOT($B481="NMe")),10^(VLOOKUP($B481,B!$C$5:$H$32,2,FALSE())+VLOOKUP($B480,B!$C$5:$H$32,3,FALSE())+B!$D$30),10^(VLOOKUP($B481,B!$C$5:$H$32,2,FALSE())+VLOOKUP($B480,B!$C$5:$H$32,3,FALSE())))))))))</f>
        <v>   ---</v>
      </c>
      <c r="J481" s="12" t="str">
        <f aca="false">IF(OR($B481="P",$B481="",$B481="AC",$B481="NT",$B481="Pc",$B481="CT",$B480="NT"),"   ---",(IF(AND(OR($B479="NT",$B479=""),$B482="CT",NOT($B480="Ac"),NOT($B481="NMe")),10^(VLOOKUP($B481,B!$C$5:$H$32,5,FALSE())+VLOOKUP($B480,B!$C$5:$H$32,6,FALSE())+B!$H$29+B!$G$30),(IF(AND(OR($B479="NT",$B479=""),NOT($B480="Ac")),10^(VLOOKUP($B481,B!$C$5:$H$32,5,FALSE())+VLOOKUP($B480,B!$C$5:$H$32,6,FALSE())+B!$H$29),(IF(AND($B482="CT",NOT($B481="NMe")),10^(VLOOKUP($B481,B!$C$5:$H$32,5,FALSE())+VLOOKUP($B480,B!$C$5:$H$32,6,FALSE())+B!$G$30),10^(VLOOKUP($B481,B!$C$5:$H$32,5,FALSE())+VLOOKUP($B480,B!$C$5:$H$32,6,FALSE())))))))))</f>
        <v>   ---</v>
      </c>
      <c r="K481" s="8" t="str">
        <f aca="false">IF(OR($B481="",$B481="CT"),"",$I481*$Q$13*$H$2*$Q$8)</f>
        <v/>
      </c>
      <c r="L481" s="8" t="str">
        <f aca="false">IF(OR($B481="",$B481="CT"),"",$J481*$Q$14*$H$3*Q$9)</f>
        <v/>
      </c>
      <c r="M481" s="8" t="str">
        <f aca="false">IF(OR($B481="",$B481="CT"),"",$J481*$H$4*$Q$10)</f>
        <v/>
      </c>
    </row>
    <row r="482" customFormat="false" ht="12" hidden="false" customHeight="false" outlineLevel="0" collapsed="false">
      <c r="A482" s="5" t="n">
        <f aca="false">$A481+1</f>
        <v>470</v>
      </c>
      <c r="B482" s="1"/>
      <c r="C482" s="10"/>
      <c r="D482" s="11" t="str">
        <f aca="false">IF(OR(OR(OR(OR(OR(OR($B482="",$B482="P"),$B482="Pc"),$B482="Ac"),$B482="NT"),$B482="Nt"),$B481=""),"",IF($B$4="min",($K482+$L482+$M482)*60,IF($B$4="hr",3600*($K482+$L482+$M482),$K482+$L482+$M482)))</f>
        <v/>
      </c>
      <c r="E482" s="9" t="str">
        <f aca="false">IF(OR(OR($B$4="hr",$B$4="s"),$B$4="min"),IF($C482="","   ---",($D482/$C482)),"   ?")</f>
        <v>   ---</v>
      </c>
      <c r="F482" s="9" t="str">
        <f aca="false">IF(OR(OR($B$4="hr",$B$4="s"),$B$4="min"),IF($C482="","   ---",LOG($D482/$C482)),"   ?")</f>
        <v>   ---</v>
      </c>
      <c r="G482" s="8" t="str">
        <f aca="false">IF(OR(OR($B$4="hr",$B$4="s"),$B$4="min"),IF($C482="","",$C482/($D482-$C482)),"   ?")</f>
        <v/>
      </c>
      <c r="H482" s="9" t="str">
        <f aca="false">IF($G482="","",IF($G482="   ?","   ?",-1*$Q$15*$B$3*LN($G482)/1000))</f>
        <v/>
      </c>
      <c r="I482" s="12" t="str">
        <f aca="false">IF(OR($B482="P",$B482="",$B482="AC",$B482="NT",$B482="Pc",$B482="CT",$B481="NT"),"   ---",(IF(AND(OR($B480="NT",$B480=""),$B483="CT",NOT($B481="Ac"),NOT($B482="NMe")),10^(VLOOKUP($B482,B!$C$5:$H$32,2,FALSE())+VLOOKUP($B481,B!$C$5:$H$32,3,FALSE())+B!$E$29+B!$D$30),(IF(AND(OR($B480="NT",$B480=""),NOT($B481="Ac")),10^(VLOOKUP($B482,B!$C$5:$H$32,2,FALSE())+VLOOKUP($B481,B!$C$5:$H$32,3,FALSE())+B!$E$29),(IF(AND($B483="CT",NOT($B482="NMe")),10^(VLOOKUP($B482,B!$C$5:$H$32,2,FALSE())+VLOOKUP($B481,B!$C$5:$H$32,3,FALSE())+B!$D$30),10^(VLOOKUP($B482,B!$C$5:$H$32,2,FALSE())+VLOOKUP($B481,B!$C$5:$H$32,3,FALSE())))))))))</f>
        <v>   ---</v>
      </c>
      <c r="J482" s="12" t="str">
        <f aca="false">IF(OR($B482="P",$B482="",$B482="AC",$B482="NT",$B482="Pc",$B482="CT",$B481="NT"),"   ---",(IF(AND(OR($B480="NT",$B480=""),$B483="CT",NOT($B481="Ac"),NOT($B482="NMe")),10^(VLOOKUP($B482,B!$C$5:$H$32,5,FALSE())+VLOOKUP($B481,B!$C$5:$H$32,6,FALSE())+B!$H$29+B!$G$30),(IF(AND(OR($B480="NT",$B480=""),NOT($B481="Ac")),10^(VLOOKUP($B482,B!$C$5:$H$32,5,FALSE())+VLOOKUP($B481,B!$C$5:$H$32,6,FALSE())+B!$H$29),(IF(AND($B483="CT",NOT($B482="NMe")),10^(VLOOKUP($B482,B!$C$5:$H$32,5,FALSE())+VLOOKUP($B481,B!$C$5:$H$32,6,FALSE())+B!$G$30),10^(VLOOKUP($B482,B!$C$5:$H$32,5,FALSE())+VLOOKUP($B481,B!$C$5:$H$32,6,FALSE())))))))))</f>
        <v>   ---</v>
      </c>
      <c r="K482" s="8" t="str">
        <f aca="false">IF(OR($B482="",$B482="CT"),"",$I482*$Q$13*$H$2*$Q$8)</f>
        <v/>
      </c>
      <c r="L482" s="8" t="str">
        <f aca="false">IF(OR($B482="",$B482="CT"),"",$J482*$Q$14*$H$3*Q$9)</f>
        <v/>
      </c>
      <c r="M482" s="8" t="str">
        <f aca="false">IF(OR($B482="",$B482="CT"),"",$J482*$H$4*$Q$10)</f>
        <v/>
      </c>
    </row>
    <row r="483" customFormat="false" ht="12" hidden="false" customHeight="false" outlineLevel="0" collapsed="false">
      <c r="A483" s="5" t="n">
        <f aca="false">$A482+1</f>
        <v>471</v>
      </c>
      <c r="B483" s="1"/>
      <c r="C483" s="10"/>
      <c r="D483" s="11" t="str">
        <f aca="false">IF(OR(OR(OR(OR(OR(OR($B483="",$B483="P"),$B483="Pc"),$B483="Ac"),$B483="NT"),$B483="Nt"),$B482=""),"",IF($B$4="min",($K483+$L483+$M483)*60,IF($B$4="hr",3600*($K483+$L483+$M483),$K483+$L483+$M483)))</f>
        <v/>
      </c>
      <c r="E483" s="9" t="str">
        <f aca="false">IF(OR(OR($B$4="hr",$B$4="s"),$B$4="min"),IF($C483="","   ---",($D483/$C483)),"   ?")</f>
        <v>   ---</v>
      </c>
      <c r="F483" s="9" t="str">
        <f aca="false">IF(OR(OR($B$4="hr",$B$4="s"),$B$4="min"),IF($C483="","   ---",LOG($D483/$C483)),"   ?")</f>
        <v>   ---</v>
      </c>
      <c r="G483" s="8" t="str">
        <f aca="false">IF(OR(OR($B$4="hr",$B$4="s"),$B$4="min"),IF($C483="","",$C483/($D483-$C483)),"   ?")</f>
        <v/>
      </c>
      <c r="H483" s="9" t="str">
        <f aca="false">IF($G483="","",IF($G483="   ?","   ?",-1*$Q$15*$B$3*LN($G483)/1000))</f>
        <v/>
      </c>
      <c r="I483" s="12" t="str">
        <f aca="false">IF(OR($B483="P",$B483="",$B483="AC",$B483="NT",$B483="Pc",$B483="CT",$B482="NT"),"   ---",(IF(AND(OR($B481="NT",$B481=""),$B484="CT",NOT($B482="Ac"),NOT($B483="NMe")),10^(VLOOKUP($B483,B!$C$5:$H$32,2,FALSE())+VLOOKUP($B482,B!$C$5:$H$32,3,FALSE())+B!$E$29+B!$D$30),(IF(AND(OR($B481="NT",$B481=""),NOT($B482="Ac")),10^(VLOOKUP($B483,B!$C$5:$H$32,2,FALSE())+VLOOKUP($B482,B!$C$5:$H$32,3,FALSE())+B!$E$29),(IF(AND($B484="CT",NOT($B483="NMe")),10^(VLOOKUP($B483,B!$C$5:$H$32,2,FALSE())+VLOOKUP($B482,B!$C$5:$H$32,3,FALSE())+B!$D$30),10^(VLOOKUP($B483,B!$C$5:$H$32,2,FALSE())+VLOOKUP($B482,B!$C$5:$H$32,3,FALSE())))))))))</f>
        <v>   ---</v>
      </c>
      <c r="J483" s="12" t="str">
        <f aca="false">IF(OR($B483="P",$B483="",$B483="AC",$B483="NT",$B483="Pc",$B483="CT",$B482="NT"),"   ---",(IF(AND(OR($B481="NT",$B481=""),$B484="CT",NOT($B482="Ac"),NOT($B483="NMe")),10^(VLOOKUP($B483,B!$C$5:$H$32,5,FALSE())+VLOOKUP($B482,B!$C$5:$H$32,6,FALSE())+B!$H$29+B!$G$30),(IF(AND(OR($B481="NT",$B481=""),NOT($B482="Ac")),10^(VLOOKUP($B483,B!$C$5:$H$32,5,FALSE())+VLOOKUP($B482,B!$C$5:$H$32,6,FALSE())+B!$H$29),(IF(AND($B484="CT",NOT($B483="NMe")),10^(VLOOKUP($B483,B!$C$5:$H$32,5,FALSE())+VLOOKUP($B482,B!$C$5:$H$32,6,FALSE())+B!$G$30),10^(VLOOKUP($B483,B!$C$5:$H$32,5,FALSE())+VLOOKUP($B482,B!$C$5:$H$32,6,FALSE())))))))))</f>
        <v>   ---</v>
      </c>
      <c r="K483" s="8" t="str">
        <f aca="false">IF(OR($B483="",$B483="CT"),"",$I483*$Q$13*$H$2*$Q$8)</f>
        <v/>
      </c>
      <c r="L483" s="8" t="str">
        <f aca="false">IF(OR($B483="",$B483="CT"),"",$J483*$Q$14*$H$3*Q$9)</f>
        <v/>
      </c>
      <c r="M483" s="8" t="str">
        <f aca="false">IF(OR($B483="",$B483="CT"),"",$J483*$H$4*$Q$10)</f>
        <v/>
      </c>
    </row>
    <row r="484" customFormat="false" ht="12" hidden="false" customHeight="false" outlineLevel="0" collapsed="false">
      <c r="A484" s="5" t="n">
        <f aca="false">$A483+1</f>
        <v>472</v>
      </c>
      <c r="B484" s="1"/>
      <c r="C484" s="10"/>
      <c r="D484" s="11" t="str">
        <f aca="false">IF(OR(OR(OR(OR(OR(OR($B484="",$B484="P"),$B484="Pc"),$B484="Ac"),$B484="NT"),$B484="Nt"),$B483=""),"",IF($B$4="min",($K484+$L484+$M484)*60,IF($B$4="hr",3600*($K484+$L484+$M484),$K484+$L484+$M484)))</f>
        <v/>
      </c>
      <c r="E484" s="9" t="str">
        <f aca="false">IF(OR(OR($B$4="hr",$B$4="s"),$B$4="min"),IF($C484="","   ---",($D484/$C484)),"   ?")</f>
        <v>   ---</v>
      </c>
      <c r="F484" s="9" t="str">
        <f aca="false">IF(OR(OR($B$4="hr",$B$4="s"),$B$4="min"),IF($C484="","   ---",LOG($D484/$C484)),"   ?")</f>
        <v>   ---</v>
      </c>
      <c r="G484" s="8" t="str">
        <f aca="false">IF(OR(OR($B$4="hr",$B$4="s"),$B$4="min"),IF($C484="","",$C484/($D484-$C484)),"   ?")</f>
        <v/>
      </c>
      <c r="H484" s="9" t="str">
        <f aca="false">IF($G484="","",IF($G484="   ?","   ?",-1*$Q$15*$B$3*LN($G484)/1000))</f>
        <v/>
      </c>
      <c r="I484" s="12" t="str">
        <f aca="false">IF(OR($B484="P",$B484="",$B484="AC",$B484="NT",$B484="Pc",$B484="CT",$B483="NT"),"   ---",(IF(AND(OR($B482="NT",$B482=""),$B485="CT",NOT($B483="Ac"),NOT($B484="NMe")),10^(VLOOKUP($B484,B!$C$5:$H$32,2,FALSE())+VLOOKUP($B483,B!$C$5:$H$32,3,FALSE())+B!$E$29+B!$D$30),(IF(AND(OR($B482="NT",$B482=""),NOT($B483="Ac")),10^(VLOOKUP($B484,B!$C$5:$H$32,2,FALSE())+VLOOKUP($B483,B!$C$5:$H$32,3,FALSE())+B!$E$29),(IF(AND($B485="CT",NOT($B484="NMe")),10^(VLOOKUP($B484,B!$C$5:$H$32,2,FALSE())+VLOOKUP($B483,B!$C$5:$H$32,3,FALSE())+B!$D$30),10^(VLOOKUP($B484,B!$C$5:$H$32,2,FALSE())+VLOOKUP($B483,B!$C$5:$H$32,3,FALSE())))))))))</f>
        <v>   ---</v>
      </c>
      <c r="J484" s="12" t="str">
        <f aca="false">IF(OR($B484="P",$B484="",$B484="AC",$B484="NT",$B484="Pc",$B484="CT",$B483="NT"),"   ---",(IF(AND(OR($B482="NT",$B482=""),$B485="CT",NOT($B483="Ac"),NOT($B484="NMe")),10^(VLOOKUP($B484,B!$C$5:$H$32,5,FALSE())+VLOOKUP($B483,B!$C$5:$H$32,6,FALSE())+B!$H$29+B!$G$30),(IF(AND(OR($B482="NT",$B482=""),NOT($B483="Ac")),10^(VLOOKUP($B484,B!$C$5:$H$32,5,FALSE())+VLOOKUP($B483,B!$C$5:$H$32,6,FALSE())+B!$H$29),(IF(AND($B485="CT",NOT($B484="NMe")),10^(VLOOKUP($B484,B!$C$5:$H$32,5,FALSE())+VLOOKUP($B483,B!$C$5:$H$32,6,FALSE())+B!$G$30),10^(VLOOKUP($B484,B!$C$5:$H$32,5,FALSE())+VLOOKUP($B483,B!$C$5:$H$32,6,FALSE())))))))))</f>
        <v>   ---</v>
      </c>
      <c r="K484" s="8" t="str">
        <f aca="false">IF(OR($B484="",$B484="CT"),"",$I484*$Q$13*$H$2*$Q$8)</f>
        <v/>
      </c>
      <c r="L484" s="8" t="str">
        <f aca="false">IF(OR($B484="",$B484="CT"),"",$J484*$Q$14*$H$3*Q$9)</f>
        <v/>
      </c>
      <c r="M484" s="8" t="str">
        <f aca="false">IF(OR($B484="",$B484="CT"),"",$J484*$H$4*$Q$10)</f>
        <v/>
      </c>
    </row>
    <row r="485" customFormat="false" ht="12" hidden="false" customHeight="false" outlineLevel="0" collapsed="false">
      <c r="A485" s="5" t="n">
        <f aca="false">$A484+1</f>
        <v>473</v>
      </c>
      <c r="B485" s="1"/>
      <c r="C485" s="10"/>
      <c r="D485" s="11" t="str">
        <f aca="false">IF(OR(OR(OR(OR(OR(OR($B485="",$B485="P"),$B485="Pc"),$B485="Ac"),$B485="NT"),$B485="Nt"),$B484=""),"",IF($B$4="min",($K485+$L485+$M485)*60,IF($B$4="hr",3600*($K485+$L485+$M485),$K485+$L485+$M485)))</f>
        <v/>
      </c>
      <c r="E485" s="9" t="str">
        <f aca="false">IF(OR(OR($B$4="hr",$B$4="s"),$B$4="min"),IF($C485="","   ---",($D485/$C485)),"   ?")</f>
        <v>   ---</v>
      </c>
      <c r="F485" s="9" t="str">
        <f aca="false">IF(OR(OR($B$4="hr",$B$4="s"),$B$4="min"),IF($C485="","   ---",LOG($D485/$C485)),"   ?")</f>
        <v>   ---</v>
      </c>
      <c r="G485" s="8" t="str">
        <f aca="false">IF(OR(OR($B$4="hr",$B$4="s"),$B$4="min"),IF($C485="","",$C485/($D485-$C485)),"   ?")</f>
        <v/>
      </c>
      <c r="H485" s="9" t="str">
        <f aca="false">IF($G485="","",IF($G485="   ?","   ?",-1*$Q$15*$B$3*LN($G485)/1000))</f>
        <v/>
      </c>
      <c r="I485" s="12" t="str">
        <f aca="false">IF(OR($B485="P",$B485="",$B485="AC",$B485="NT",$B485="Pc",$B485="CT",$B484="NT"),"   ---",(IF(AND(OR($B483="NT",$B483=""),$B486="CT",NOT($B484="Ac"),NOT($B485="NMe")),10^(VLOOKUP($B485,B!$C$5:$H$32,2,FALSE())+VLOOKUP($B484,B!$C$5:$H$32,3,FALSE())+B!$E$29+B!$D$30),(IF(AND(OR($B483="NT",$B483=""),NOT($B484="Ac")),10^(VLOOKUP($B485,B!$C$5:$H$32,2,FALSE())+VLOOKUP($B484,B!$C$5:$H$32,3,FALSE())+B!$E$29),(IF(AND($B486="CT",NOT($B485="NMe")),10^(VLOOKUP($B485,B!$C$5:$H$32,2,FALSE())+VLOOKUP($B484,B!$C$5:$H$32,3,FALSE())+B!$D$30),10^(VLOOKUP($B485,B!$C$5:$H$32,2,FALSE())+VLOOKUP($B484,B!$C$5:$H$32,3,FALSE())))))))))</f>
        <v>   ---</v>
      </c>
      <c r="J485" s="12" t="str">
        <f aca="false">IF(OR($B485="P",$B485="",$B485="AC",$B485="NT",$B485="Pc",$B485="CT",$B484="NT"),"   ---",(IF(AND(OR($B483="NT",$B483=""),$B486="CT",NOT($B484="Ac"),NOT($B485="NMe")),10^(VLOOKUP($B485,B!$C$5:$H$32,5,FALSE())+VLOOKUP($B484,B!$C$5:$H$32,6,FALSE())+B!$H$29+B!$G$30),(IF(AND(OR($B483="NT",$B483=""),NOT($B484="Ac")),10^(VLOOKUP($B485,B!$C$5:$H$32,5,FALSE())+VLOOKUP($B484,B!$C$5:$H$32,6,FALSE())+B!$H$29),(IF(AND($B486="CT",NOT($B485="NMe")),10^(VLOOKUP($B485,B!$C$5:$H$32,5,FALSE())+VLOOKUP($B484,B!$C$5:$H$32,6,FALSE())+B!$G$30),10^(VLOOKUP($B485,B!$C$5:$H$32,5,FALSE())+VLOOKUP($B484,B!$C$5:$H$32,6,FALSE())))))))))</f>
        <v>   ---</v>
      </c>
      <c r="K485" s="8" t="str">
        <f aca="false">IF(OR($B485="",$B485="CT"),"",$I485*$Q$13*$H$2*$Q$8)</f>
        <v/>
      </c>
      <c r="L485" s="8" t="str">
        <f aca="false">IF(OR($B485="",$B485="CT"),"",$J485*$Q$14*$H$3*Q$9)</f>
        <v/>
      </c>
      <c r="M485" s="8" t="str">
        <f aca="false">IF(OR($B485="",$B485="CT"),"",$J485*$H$4*$Q$10)</f>
        <v/>
      </c>
    </row>
    <row r="486" customFormat="false" ht="12" hidden="false" customHeight="false" outlineLevel="0" collapsed="false">
      <c r="A486" s="5" t="n">
        <f aca="false">$A485+1</f>
        <v>474</v>
      </c>
      <c r="B486" s="1"/>
      <c r="C486" s="10"/>
      <c r="D486" s="11" t="str">
        <f aca="false">IF(OR(OR(OR(OR(OR(OR($B486="",$B486="P"),$B486="Pc"),$B486="Ac"),$B486="NT"),$B486="Nt"),$B485=""),"",IF($B$4="min",($K486+$L486+$M486)*60,IF($B$4="hr",3600*($K486+$L486+$M486),$K486+$L486+$M486)))</f>
        <v/>
      </c>
      <c r="E486" s="9" t="str">
        <f aca="false">IF(OR(OR($B$4="hr",$B$4="s"),$B$4="min"),IF($C486="","   ---",($D486/$C486)),"   ?")</f>
        <v>   ---</v>
      </c>
      <c r="F486" s="9" t="str">
        <f aca="false">IF(OR(OR($B$4="hr",$B$4="s"),$B$4="min"),IF($C486="","   ---",LOG($D486/$C486)),"   ?")</f>
        <v>   ---</v>
      </c>
      <c r="G486" s="8" t="str">
        <f aca="false">IF(OR(OR($B$4="hr",$B$4="s"),$B$4="min"),IF($C486="","",$C486/($D486-$C486)),"   ?")</f>
        <v/>
      </c>
      <c r="H486" s="9" t="str">
        <f aca="false">IF($G486="","",IF($G486="   ?","   ?",-1*$Q$15*$B$3*LN($G486)/1000))</f>
        <v/>
      </c>
      <c r="I486" s="12" t="str">
        <f aca="false">IF(OR($B486="P",$B486="",$B486="AC",$B486="NT",$B486="Pc",$B486="CT",$B485="NT"),"   ---",(IF(AND(OR($B484="NT",$B484=""),$B487="CT",NOT($B485="Ac"),NOT($B486="NMe")),10^(VLOOKUP($B486,B!$C$5:$H$32,2,FALSE())+VLOOKUP($B485,B!$C$5:$H$32,3,FALSE())+B!$E$29+B!$D$30),(IF(AND(OR($B484="NT",$B484=""),NOT($B485="Ac")),10^(VLOOKUP($B486,B!$C$5:$H$32,2,FALSE())+VLOOKUP($B485,B!$C$5:$H$32,3,FALSE())+B!$E$29),(IF(AND($B487="CT",NOT($B486="NMe")),10^(VLOOKUP($B486,B!$C$5:$H$32,2,FALSE())+VLOOKUP($B485,B!$C$5:$H$32,3,FALSE())+B!$D$30),10^(VLOOKUP($B486,B!$C$5:$H$32,2,FALSE())+VLOOKUP($B485,B!$C$5:$H$32,3,FALSE())))))))))</f>
        <v>   ---</v>
      </c>
      <c r="J486" s="12" t="str">
        <f aca="false">IF(OR($B486="P",$B486="",$B486="AC",$B486="NT",$B486="Pc",$B486="CT",$B485="NT"),"   ---",(IF(AND(OR($B484="NT",$B484=""),$B487="CT",NOT($B485="Ac"),NOT($B486="NMe")),10^(VLOOKUP($B486,B!$C$5:$H$32,5,FALSE())+VLOOKUP($B485,B!$C$5:$H$32,6,FALSE())+B!$H$29+B!$G$30),(IF(AND(OR($B484="NT",$B484=""),NOT($B485="Ac")),10^(VLOOKUP($B486,B!$C$5:$H$32,5,FALSE())+VLOOKUP($B485,B!$C$5:$H$32,6,FALSE())+B!$H$29),(IF(AND($B487="CT",NOT($B486="NMe")),10^(VLOOKUP($B486,B!$C$5:$H$32,5,FALSE())+VLOOKUP($B485,B!$C$5:$H$32,6,FALSE())+B!$G$30),10^(VLOOKUP($B486,B!$C$5:$H$32,5,FALSE())+VLOOKUP($B485,B!$C$5:$H$32,6,FALSE())))))))))</f>
        <v>   ---</v>
      </c>
      <c r="K486" s="8" t="str">
        <f aca="false">IF(OR($B486="",$B486="CT"),"",$I486*$Q$13*$H$2*$Q$8)</f>
        <v/>
      </c>
      <c r="L486" s="8" t="str">
        <f aca="false">IF(OR($B486="",$B486="CT"),"",$J486*$Q$14*$H$3*Q$9)</f>
        <v/>
      </c>
      <c r="M486" s="8" t="str">
        <f aca="false">IF(OR($B486="",$B486="CT"),"",$J486*$H$4*$Q$10)</f>
        <v/>
      </c>
    </row>
    <row r="487" customFormat="false" ht="12" hidden="false" customHeight="false" outlineLevel="0" collapsed="false">
      <c r="A487" s="5" t="n">
        <f aca="false">$A486+1</f>
        <v>475</v>
      </c>
      <c r="B487" s="1"/>
      <c r="C487" s="10"/>
      <c r="D487" s="11" t="str">
        <f aca="false">IF(OR(OR(OR(OR(OR(OR($B487="",$B487="P"),$B487="Pc"),$B487="Ac"),$B487="NT"),$B487="Nt"),$B486=""),"",IF($B$4="min",($K487+$L487+$M487)*60,IF($B$4="hr",3600*($K487+$L487+$M487),$K487+$L487+$M487)))</f>
        <v/>
      </c>
      <c r="E487" s="9" t="str">
        <f aca="false">IF(OR(OR($B$4="hr",$B$4="s"),$B$4="min"),IF($C487="","   ---",($D487/$C487)),"   ?")</f>
        <v>   ---</v>
      </c>
      <c r="F487" s="9" t="str">
        <f aca="false">IF(OR(OR($B$4="hr",$B$4="s"),$B$4="min"),IF($C487="","   ---",LOG($D487/$C487)),"   ?")</f>
        <v>   ---</v>
      </c>
      <c r="G487" s="8" t="str">
        <f aca="false">IF(OR(OR($B$4="hr",$B$4="s"),$B$4="min"),IF($C487="","",$C487/($D487-$C487)),"   ?")</f>
        <v/>
      </c>
      <c r="H487" s="9" t="str">
        <f aca="false">IF($G487="","",IF($G487="   ?","   ?",-1*$Q$15*$B$3*LN($G487)/1000))</f>
        <v/>
      </c>
      <c r="I487" s="12" t="str">
        <f aca="false">IF(OR($B487="P",$B487="",$B487="AC",$B487="NT",$B487="Pc",$B487="CT",$B486="NT"),"   ---",(IF(AND(OR($B485="NT",$B485=""),$B488="CT",NOT($B486="Ac"),NOT($B487="NMe")),10^(VLOOKUP($B487,B!$C$5:$H$32,2,FALSE())+VLOOKUP($B486,B!$C$5:$H$32,3,FALSE())+B!$E$29+B!$D$30),(IF(AND(OR($B485="NT",$B485=""),NOT($B486="Ac")),10^(VLOOKUP($B487,B!$C$5:$H$32,2,FALSE())+VLOOKUP($B486,B!$C$5:$H$32,3,FALSE())+B!$E$29),(IF(AND($B488="CT",NOT($B487="NMe")),10^(VLOOKUP($B487,B!$C$5:$H$32,2,FALSE())+VLOOKUP($B486,B!$C$5:$H$32,3,FALSE())+B!$D$30),10^(VLOOKUP($B487,B!$C$5:$H$32,2,FALSE())+VLOOKUP($B486,B!$C$5:$H$32,3,FALSE())))))))))</f>
        <v>   ---</v>
      </c>
      <c r="J487" s="12" t="str">
        <f aca="false">IF(OR($B487="P",$B487="",$B487="AC",$B487="NT",$B487="Pc",$B487="CT",$B486="NT"),"   ---",(IF(AND(OR($B485="NT",$B485=""),$B488="CT",NOT($B486="Ac"),NOT($B487="NMe")),10^(VLOOKUP($B487,B!$C$5:$H$32,5,FALSE())+VLOOKUP($B486,B!$C$5:$H$32,6,FALSE())+B!$H$29+B!$G$30),(IF(AND(OR($B485="NT",$B485=""),NOT($B486="Ac")),10^(VLOOKUP($B487,B!$C$5:$H$32,5,FALSE())+VLOOKUP($B486,B!$C$5:$H$32,6,FALSE())+B!$H$29),(IF(AND($B488="CT",NOT($B487="NMe")),10^(VLOOKUP($B487,B!$C$5:$H$32,5,FALSE())+VLOOKUP($B486,B!$C$5:$H$32,6,FALSE())+B!$G$30),10^(VLOOKUP($B487,B!$C$5:$H$32,5,FALSE())+VLOOKUP($B486,B!$C$5:$H$32,6,FALSE())))))))))</f>
        <v>   ---</v>
      </c>
      <c r="K487" s="8" t="str">
        <f aca="false">IF(OR($B487="",$B487="CT"),"",$I487*$Q$13*$H$2*$Q$8)</f>
        <v/>
      </c>
      <c r="L487" s="8" t="str">
        <f aca="false">IF(OR($B487="",$B487="CT"),"",$J487*$Q$14*$H$3*Q$9)</f>
        <v/>
      </c>
      <c r="M487" s="8" t="str">
        <f aca="false">IF(OR($B487="",$B487="CT"),"",$J487*$H$4*$Q$10)</f>
        <v/>
      </c>
    </row>
    <row r="488" customFormat="false" ht="12" hidden="false" customHeight="false" outlineLevel="0" collapsed="false">
      <c r="A488" s="5" t="n">
        <f aca="false">$A487+1</f>
        <v>476</v>
      </c>
      <c r="B488" s="1"/>
      <c r="C488" s="10"/>
      <c r="D488" s="11" t="str">
        <f aca="false">IF(OR(OR(OR(OR(OR(OR($B488="",$B488="P"),$B488="Pc"),$B488="Ac"),$B488="NT"),$B488="Nt"),$B487=""),"",IF($B$4="min",($K488+$L488+$M488)*60,IF($B$4="hr",3600*($K488+$L488+$M488),$K488+$L488+$M488)))</f>
        <v/>
      </c>
      <c r="E488" s="9" t="str">
        <f aca="false">IF(OR(OR($B$4="hr",$B$4="s"),$B$4="min"),IF($C488="","   ---",($D488/$C488)),"   ?")</f>
        <v>   ---</v>
      </c>
      <c r="F488" s="9" t="str">
        <f aca="false">IF(OR(OR($B$4="hr",$B$4="s"),$B$4="min"),IF($C488="","   ---",LOG($D488/$C488)),"   ?")</f>
        <v>   ---</v>
      </c>
      <c r="G488" s="8" t="str">
        <f aca="false">IF(OR(OR($B$4="hr",$B$4="s"),$B$4="min"),IF($C488="","",$C488/($D488-$C488)),"   ?")</f>
        <v/>
      </c>
      <c r="H488" s="9" t="str">
        <f aca="false">IF($G488="","",IF($G488="   ?","   ?",-1*$Q$15*$B$3*LN($G488)/1000))</f>
        <v/>
      </c>
      <c r="I488" s="12" t="str">
        <f aca="false">IF(OR($B488="P",$B488="",$B488="AC",$B488="NT",$B488="Pc",$B488="CT",$B487="NT"),"   ---",(IF(AND(OR($B486="NT",$B486=""),$B489="CT",NOT($B487="Ac"),NOT($B488="NMe")),10^(VLOOKUP($B488,B!$C$5:$H$32,2,FALSE())+VLOOKUP($B487,B!$C$5:$H$32,3,FALSE())+B!$E$29+B!$D$30),(IF(AND(OR($B486="NT",$B486=""),NOT($B487="Ac")),10^(VLOOKUP($B488,B!$C$5:$H$32,2,FALSE())+VLOOKUP($B487,B!$C$5:$H$32,3,FALSE())+B!$E$29),(IF(AND($B489="CT",NOT($B488="NMe")),10^(VLOOKUP($B488,B!$C$5:$H$32,2,FALSE())+VLOOKUP($B487,B!$C$5:$H$32,3,FALSE())+B!$D$30),10^(VLOOKUP($B488,B!$C$5:$H$32,2,FALSE())+VLOOKUP($B487,B!$C$5:$H$32,3,FALSE())))))))))</f>
        <v>   ---</v>
      </c>
      <c r="J488" s="12" t="str">
        <f aca="false">IF(OR($B488="P",$B488="",$B488="AC",$B488="NT",$B488="Pc",$B488="CT",$B487="NT"),"   ---",(IF(AND(OR($B486="NT",$B486=""),$B489="CT",NOT($B487="Ac"),NOT($B488="NMe")),10^(VLOOKUP($B488,B!$C$5:$H$32,5,FALSE())+VLOOKUP($B487,B!$C$5:$H$32,6,FALSE())+B!$H$29+B!$G$30),(IF(AND(OR($B486="NT",$B486=""),NOT($B487="Ac")),10^(VLOOKUP($B488,B!$C$5:$H$32,5,FALSE())+VLOOKUP($B487,B!$C$5:$H$32,6,FALSE())+B!$H$29),(IF(AND($B489="CT",NOT($B488="NMe")),10^(VLOOKUP($B488,B!$C$5:$H$32,5,FALSE())+VLOOKUP($B487,B!$C$5:$H$32,6,FALSE())+B!$G$30),10^(VLOOKUP($B488,B!$C$5:$H$32,5,FALSE())+VLOOKUP($B487,B!$C$5:$H$32,6,FALSE())))))))))</f>
        <v>   ---</v>
      </c>
      <c r="K488" s="8" t="str">
        <f aca="false">IF(OR($B488="",$B488="CT"),"",$I488*$Q$13*$H$2*$Q$8)</f>
        <v/>
      </c>
      <c r="L488" s="8" t="str">
        <f aca="false">IF(OR($B488="",$B488="CT"),"",$J488*$Q$14*$H$3*Q$9)</f>
        <v/>
      </c>
      <c r="M488" s="8" t="str">
        <f aca="false">IF(OR($B488="",$B488="CT"),"",$J488*$H$4*$Q$10)</f>
        <v/>
      </c>
    </row>
    <row r="489" customFormat="false" ht="12" hidden="false" customHeight="false" outlineLevel="0" collapsed="false">
      <c r="A489" s="5" t="n">
        <f aca="false">$A488+1</f>
        <v>477</v>
      </c>
      <c r="B489" s="1"/>
      <c r="C489" s="10"/>
      <c r="D489" s="11" t="str">
        <f aca="false">IF(OR(OR(OR(OR(OR(OR($B489="",$B489="P"),$B489="Pc"),$B489="Ac"),$B489="NT"),$B489="Nt"),$B488=""),"",IF($B$4="min",($K489+$L489+$M489)*60,IF($B$4="hr",3600*($K489+$L489+$M489),$K489+$L489+$M489)))</f>
        <v/>
      </c>
      <c r="E489" s="9" t="str">
        <f aca="false">IF(OR(OR($B$4="hr",$B$4="s"),$B$4="min"),IF($C489="","   ---",($D489/$C489)),"   ?")</f>
        <v>   ---</v>
      </c>
      <c r="F489" s="9" t="str">
        <f aca="false">IF(OR(OR($B$4="hr",$B$4="s"),$B$4="min"),IF($C489="","   ---",LOG($D489/$C489)),"   ?")</f>
        <v>   ---</v>
      </c>
      <c r="G489" s="8" t="str">
        <f aca="false">IF(OR(OR($B$4="hr",$B$4="s"),$B$4="min"),IF($C489="","",$C489/($D489-$C489)),"   ?")</f>
        <v/>
      </c>
      <c r="H489" s="9" t="str">
        <f aca="false">IF($G489="","",IF($G489="   ?","   ?",-1*$Q$15*$B$3*LN($G489)/1000))</f>
        <v/>
      </c>
      <c r="I489" s="12" t="str">
        <f aca="false">IF(OR($B489="P",$B489="",$B489="AC",$B489="NT",$B489="Pc",$B489="CT",$B488="NT"),"   ---",(IF(AND(OR($B487="NT",$B487=""),$B490="CT",NOT($B488="Ac"),NOT($B489="NMe")),10^(VLOOKUP($B489,B!$C$5:$H$32,2,FALSE())+VLOOKUP($B488,B!$C$5:$H$32,3,FALSE())+B!$E$29+B!$D$30),(IF(AND(OR($B487="NT",$B487=""),NOT($B488="Ac")),10^(VLOOKUP($B489,B!$C$5:$H$32,2,FALSE())+VLOOKUP($B488,B!$C$5:$H$32,3,FALSE())+B!$E$29),(IF(AND($B490="CT",NOT($B489="NMe")),10^(VLOOKUP($B489,B!$C$5:$H$32,2,FALSE())+VLOOKUP($B488,B!$C$5:$H$32,3,FALSE())+B!$D$30),10^(VLOOKUP($B489,B!$C$5:$H$32,2,FALSE())+VLOOKUP($B488,B!$C$5:$H$32,3,FALSE())))))))))</f>
        <v>   ---</v>
      </c>
      <c r="J489" s="12" t="str">
        <f aca="false">IF(OR($B489="P",$B489="",$B489="AC",$B489="NT",$B489="Pc",$B489="CT",$B488="NT"),"   ---",(IF(AND(OR($B487="NT",$B487=""),$B490="CT",NOT($B488="Ac"),NOT($B489="NMe")),10^(VLOOKUP($B489,B!$C$5:$H$32,5,FALSE())+VLOOKUP($B488,B!$C$5:$H$32,6,FALSE())+B!$H$29+B!$G$30),(IF(AND(OR($B487="NT",$B487=""),NOT($B488="Ac")),10^(VLOOKUP($B489,B!$C$5:$H$32,5,FALSE())+VLOOKUP($B488,B!$C$5:$H$32,6,FALSE())+B!$H$29),(IF(AND($B490="CT",NOT($B489="NMe")),10^(VLOOKUP($B489,B!$C$5:$H$32,5,FALSE())+VLOOKUP($B488,B!$C$5:$H$32,6,FALSE())+B!$G$30),10^(VLOOKUP($B489,B!$C$5:$H$32,5,FALSE())+VLOOKUP($B488,B!$C$5:$H$32,6,FALSE())))))))))</f>
        <v>   ---</v>
      </c>
      <c r="K489" s="8" t="str">
        <f aca="false">IF(OR($B489="",$B489="CT"),"",$I489*$Q$13*$H$2*$Q$8)</f>
        <v/>
      </c>
      <c r="L489" s="8" t="str">
        <f aca="false">IF(OR($B489="",$B489="CT"),"",$J489*$Q$14*$H$3*Q$9)</f>
        <v/>
      </c>
      <c r="M489" s="8" t="str">
        <f aca="false">IF(OR($B489="",$B489="CT"),"",$J489*$H$4*$Q$10)</f>
        <v/>
      </c>
    </row>
    <row r="490" customFormat="false" ht="12" hidden="false" customHeight="false" outlineLevel="0" collapsed="false">
      <c r="A490" s="5" t="n">
        <f aca="false">$A489+1</f>
        <v>478</v>
      </c>
      <c r="B490" s="1"/>
      <c r="C490" s="10"/>
      <c r="D490" s="11" t="str">
        <f aca="false">IF(OR(OR(OR(OR(OR(OR($B490="",$B490="P"),$B490="Pc"),$B490="Ac"),$B490="NT"),$B490="Nt"),$B489=""),"",IF($B$4="min",($K490+$L490+$M490)*60,IF($B$4="hr",3600*($K490+$L490+$M490),$K490+$L490+$M490)))</f>
        <v/>
      </c>
      <c r="E490" s="9" t="str">
        <f aca="false">IF(OR(OR($B$4="hr",$B$4="s"),$B$4="min"),IF($C490="","   ---",($D490/$C490)),"   ?")</f>
        <v>   ---</v>
      </c>
      <c r="F490" s="9" t="str">
        <f aca="false">IF(OR(OR($B$4="hr",$B$4="s"),$B$4="min"),IF($C490="","   ---",LOG($D490/$C490)),"   ?")</f>
        <v>   ---</v>
      </c>
      <c r="G490" s="8" t="str">
        <f aca="false">IF(OR(OR($B$4="hr",$B$4="s"),$B$4="min"),IF($C490="","",$C490/($D490-$C490)),"   ?")</f>
        <v/>
      </c>
      <c r="H490" s="9" t="str">
        <f aca="false">IF($G490="","",IF($G490="   ?","   ?",-1*$Q$15*$B$3*LN($G490)/1000))</f>
        <v/>
      </c>
      <c r="I490" s="12" t="str">
        <f aca="false">IF(OR($B490="P",$B490="",$B490="AC",$B490="NT",$B490="Pc",$B490="CT",$B489="NT"),"   ---",(IF(AND(OR($B488="NT",$B488=""),$B491="CT",NOT($B489="Ac"),NOT($B490="NMe")),10^(VLOOKUP($B490,B!$C$5:$H$32,2,FALSE())+VLOOKUP($B489,B!$C$5:$H$32,3,FALSE())+B!$E$29+B!$D$30),(IF(AND(OR($B488="NT",$B488=""),NOT($B489="Ac")),10^(VLOOKUP($B490,B!$C$5:$H$32,2,FALSE())+VLOOKUP($B489,B!$C$5:$H$32,3,FALSE())+B!$E$29),(IF(AND($B491="CT",NOT($B490="NMe")),10^(VLOOKUP($B490,B!$C$5:$H$32,2,FALSE())+VLOOKUP($B489,B!$C$5:$H$32,3,FALSE())+B!$D$30),10^(VLOOKUP($B490,B!$C$5:$H$32,2,FALSE())+VLOOKUP($B489,B!$C$5:$H$32,3,FALSE())))))))))</f>
        <v>   ---</v>
      </c>
      <c r="J490" s="12" t="str">
        <f aca="false">IF(OR($B490="P",$B490="",$B490="AC",$B490="NT",$B490="Pc",$B490="CT",$B489="NT"),"   ---",(IF(AND(OR($B488="NT",$B488=""),$B491="CT",NOT($B489="Ac"),NOT($B490="NMe")),10^(VLOOKUP($B490,B!$C$5:$H$32,5,FALSE())+VLOOKUP($B489,B!$C$5:$H$32,6,FALSE())+B!$H$29+B!$G$30),(IF(AND(OR($B488="NT",$B488=""),NOT($B489="Ac")),10^(VLOOKUP($B490,B!$C$5:$H$32,5,FALSE())+VLOOKUP($B489,B!$C$5:$H$32,6,FALSE())+B!$H$29),(IF(AND($B491="CT",NOT($B490="NMe")),10^(VLOOKUP($B490,B!$C$5:$H$32,5,FALSE())+VLOOKUP($B489,B!$C$5:$H$32,6,FALSE())+B!$G$30),10^(VLOOKUP($B490,B!$C$5:$H$32,5,FALSE())+VLOOKUP($B489,B!$C$5:$H$32,6,FALSE())))))))))</f>
        <v>   ---</v>
      </c>
      <c r="K490" s="8" t="str">
        <f aca="false">IF(OR($B490="",$B490="CT"),"",$I490*$Q$13*$H$2*$Q$8)</f>
        <v/>
      </c>
      <c r="L490" s="8" t="str">
        <f aca="false">IF(OR($B490="",$B490="CT"),"",$J490*$Q$14*$H$3*Q$9)</f>
        <v/>
      </c>
      <c r="M490" s="8" t="str">
        <f aca="false">IF(OR($B490="",$B490="CT"),"",$J490*$H$4*$Q$10)</f>
        <v/>
      </c>
    </row>
    <row r="491" customFormat="false" ht="12" hidden="false" customHeight="false" outlineLevel="0" collapsed="false">
      <c r="A491" s="5" t="n">
        <f aca="false">$A490+1</f>
        <v>479</v>
      </c>
      <c r="B491" s="1"/>
      <c r="C491" s="10"/>
      <c r="D491" s="11" t="str">
        <f aca="false">IF(OR(OR(OR(OR(OR(OR($B491="",$B491="P"),$B491="Pc"),$B491="Ac"),$B491="NT"),$B491="Nt"),$B490=""),"",IF($B$4="min",($K491+$L491+$M491)*60,IF($B$4="hr",3600*($K491+$L491+$M491),$K491+$L491+$M491)))</f>
        <v/>
      </c>
      <c r="E491" s="9" t="str">
        <f aca="false">IF(OR(OR($B$4="hr",$B$4="s"),$B$4="min"),IF($C491="","   ---",($D491/$C491)),"   ?")</f>
        <v>   ---</v>
      </c>
      <c r="F491" s="9" t="str">
        <f aca="false">IF(OR(OR($B$4="hr",$B$4="s"),$B$4="min"),IF($C491="","   ---",LOG($D491/$C491)),"   ?")</f>
        <v>   ---</v>
      </c>
      <c r="G491" s="8" t="str">
        <f aca="false">IF(OR(OR($B$4="hr",$B$4="s"),$B$4="min"),IF($C491="","",$C491/($D491-$C491)),"   ?")</f>
        <v/>
      </c>
      <c r="H491" s="9" t="str">
        <f aca="false">IF($G491="","",IF($G491="   ?","   ?",-1*$Q$15*$B$3*LN($G491)/1000))</f>
        <v/>
      </c>
      <c r="I491" s="12" t="str">
        <f aca="false">IF(OR($B491="P",$B491="",$B491="AC",$B491="NT",$B491="Pc",$B491="CT",$B490="NT"),"   ---",(IF(AND(OR($B489="NT",$B489=""),$B492="CT",NOT($B490="Ac"),NOT($B491="NMe")),10^(VLOOKUP($B491,B!$C$5:$H$32,2,FALSE())+VLOOKUP($B490,B!$C$5:$H$32,3,FALSE())+B!$E$29+B!$D$30),(IF(AND(OR($B489="NT",$B489=""),NOT($B490="Ac")),10^(VLOOKUP($B491,B!$C$5:$H$32,2,FALSE())+VLOOKUP($B490,B!$C$5:$H$32,3,FALSE())+B!$E$29),(IF(AND($B492="CT",NOT($B491="NMe")),10^(VLOOKUP($B491,B!$C$5:$H$32,2,FALSE())+VLOOKUP($B490,B!$C$5:$H$32,3,FALSE())+B!$D$30),10^(VLOOKUP($B491,B!$C$5:$H$32,2,FALSE())+VLOOKUP($B490,B!$C$5:$H$32,3,FALSE())))))))))</f>
        <v>   ---</v>
      </c>
      <c r="J491" s="12" t="str">
        <f aca="false">IF(OR($B491="P",$B491="",$B491="AC",$B491="NT",$B491="Pc",$B491="CT",$B490="NT"),"   ---",(IF(AND(OR($B489="NT",$B489=""),$B492="CT",NOT($B490="Ac"),NOT($B491="NMe")),10^(VLOOKUP($B491,B!$C$5:$H$32,5,FALSE())+VLOOKUP($B490,B!$C$5:$H$32,6,FALSE())+B!$H$29+B!$G$30),(IF(AND(OR($B489="NT",$B489=""),NOT($B490="Ac")),10^(VLOOKUP($B491,B!$C$5:$H$32,5,FALSE())+VLOOKUP($B490,B!$C$5:$H$32,6,FALSE())+B!$H$29),(IF(AND($B492="CT",NOT($B491="NMe")),10^(VLOOKUP($B491,B!$C$5:$H$32,5,FALSE())+VLOOKUP($B490,B!$C$5:$H$32,6,FALSE())+B!$G$30),10^(VLOOKUP($B491,B!$C$5:$H$32,5,FALSE())+VLOOKUP($B490,B!$C$5:$H$32,6,FALSE())))))))))</f>
        <v>   ---</v>
      </c>
      <c r="K491" s="8" t="str">
        <f aca="false">IF(OR($B491="",$B491="CT"),"",$I491*$Q$13*$H$2*$Q$8)</f>
        <v/>
      </c>
      <c r="L491" s="8" t="str">
        <f aca="false">IF(OR($B491="",$B491="CT"),"",$J491*$Q$14*$H$3*Q$9)</f>
        <v/>
      </c>
      <c r="M491" s="8" t="str">
        <f aca="false">IF(OR($B491="",$B491="CT"),"",$J491*$H$4*$Q$10)</f>
        <v/>
      </c>
    </row>
    <row r="492" customFormat="false" ht="12" hidden="false" customHeight="false" outlineLevel="0" collapsed="false">
      <c r="A492" s="5" t="n">
        <f aca="false">$A491+1</f>
        <v>480</v>
      </c>
      <c r="B492" s="1"/>
      <c r="C492" s="10"/>
      <c r="D492" s="11" t="str">
        <f aca="false">IF(OR(OR(OR(OR(OR(OR($B492="",$B492="P"),$B492="Pc"),$B492="Ac"),$B492="NT"),$B492="Nt"),$B491=""),"",IF($B$4="min",($K492+$L492+$M492)*60,IF($B$4="hr",3600*($K492+$L492+$M492),$K492+$L492+$M492)))</f>
        <v/>
      </c>
      <c r="E492" s="9" t="str">
        <f aca="false">IF(OR(OR($B$4="hr",$B$4="s"),$B$4="min"),IF($C492="","   ---",($D492/$C492)),"   ?")</f>
        <v>   ---</v>
      </c>
      <c r="F492" s="9" t="str">
        <f aca="false">IF(OR(OR($B$4="hr",$B$4="s"),$B$4="min"),IF($C492="","   ---",LOG($D492/$C492)),"   ?")</f>
        <v>   ---</v>
      </c>
      <c r="G492" s="8" t="str">
        <f aca="false">IF(OR(OR($B$4="hr",$B$4="s"),$B$4="min"),IF($C492="","",$C492/($D492-$C492)),"   ?")</f>
        <v/>
      </c>
      <c r="H492" s="9" t="str">
        <f aca="false">IF($G492="","",IF($G492="   ?","   ?",-1*$Q$15*$B$3*LN($G492)/1000))</f>
        <v/>
      </c>
      <c r="I492" s="12" t="str">
        <f aca="false">IF(OR($B492="P",$B492="",$B492="AC",$B492="NT",$B492="Pc",$B492="CT",$B491="NT"),"   ---",(IF(AND(OR($B490="NT",$B490=""),$B493="CT",NOT($B491="Ac"),NOT($B492="NMe")),10^(VLOOKUP($B492,B!$C$5:$H$32,2,FALSE())+VLOOKUP($B491,B!$C$5:$H$32,3,FALSE())+B!$E$29+B!$D$30),(IF(AND(OR($B490="NT",$B490=""),NOT($B491="Ac")),10^(VLOOKUP($B492,B!$C$5:$H$32,2,FALSE())+VLOOKUP($B491,B!$C$5:$H$32,3,FALSE())+B!$E$29),(IF(AND($B493="CT",NOT($B492="NMe")),10^(VLOOKUP($B492,B!$C$5:$H$32,2,FALSE())+VLOOKUP($B491,B!$C$5:$H$32,3,FALSE())+B!$D$30),10^(VLOOKUP($B492,B!$C$5:$H$32,2,FALSE())+VLOOKUP($B491,B!$C$5:$H$32,3,FALSE())))))))))</f>
        <v>   ---</v>
      </c>
      <c r="J492" s="12" t="str">
        <f aca="false">IF(OR($B492="P",$B492="",$B492="AC",$B492="NT",$B492="Pc",$B492="CT",$B491="NT"),"   ---",(IF(AND(OR($B490="NT",$B490=""),$B493="CT",NOT($B491="Ac"),NOT($B492="NMe")),10^(VLOOKUP($B492,B!$C$5:$H$32,5,FALSE())+VLOOKUP($B491,B!$C$5:$H$32,6,FALSE())+B!$H$29+B!$G$30),(IF(AND(OR($B490="NT",$B490=""),NOT($B491="Ac")),10^(VLOOKUP($B492,B!$C$5:$H$32,5,FALSE())+VLOOKUP($B491,B!$C$5:$H$32,6,FALSE())+B!$H$29),(IF(AND($B493="CT",NOT($B492="NMe")),10^(VLOOKUP($B492,B!$C$5:$H$32,5,FALSE())+VLOOKUP($B491,B!$C$5:$H$32,6,FALSE())+B!$G$30),10^(VLOOKUP($B492,B!$C$5:$H$32,5,FALSE())+VLOOKUP($B491,B!$C$5:$H$32,6,FALSE())))))))))</f>
        <v>   ---</v>
      </c>
      <c r="K492" s="8" t="str">
        <f aca="false">IF(OR($B492="",$B492="CT"),"",$I492*$Q$13*$H$2*$Q$8)</f>
        <v/>
      </c>
      <c r="L492" s="8" t="str">
        <f aca="false">IF(OR($B492="",$B492="CT"),"",$J492*$Q$14*$H$3*Q$9)</f>
        <v/>
      </c>
      <c r="M492" s="8" t="str">
        <f aca="false">IF(OR($B492="",$B492="CT"),"",$J492*$H$4*$Q$10)</f>
        <v/>
      </c>
    </row>
    <row r="493" customFormat="false" ht="12" hidden="false" customHeight="false" outlineLevel="0" collapsed="false">
      <c r="A493" s="5" t="n">
        <f aca="false">$A492+1</f>
        <v>481</v>
      </c>
      <c r="B493" s="1"/>
      <c r="C493" s="10"/>
      <c r="D493" s="11" t="str">
        <f aca="false">IF(OR(OR(OR(OR(OR(OR($B493="",$B493="P"),$B493="Pc"),$B493="Ac"),$B493="NT"),$B493="Nt"),$B492=""),"",IF($B$4="min",($K493+$L493+$M493)*60,IF($B$4="hr",3600*($K493+$L493+$M493),$K493+$L493+$M493)))</f>
        <v/>
      </c>
      <c r="E493" s="9" t="str">
        <f aca="false">IF(OR(OR($B$4="hr",$B$4="s"),$B$4="min"),IF($C493="","   ---",($D493/$C493)),"   ?")</f>
        <v>   ---</v>
      </c>
      <c r="F493" s="9" t="str">
        <f aca="false">IF(OR(OR($B$4="hr",$B$4="s"),$B$4="min"),IF($C493="","   ---",LOG($D493/$C493)),"   ?")</f>
        <v>   ---</v>
      </c>
      <c r="G493" s="8" t="str">
        <f aca="false">IF(OR(OR($B$4="hr",$B$4="s"),$B$4="min"),IF($C493="","",$C493/($D493-$C493)),"   ?")</f>
        <v/>
      </c>
      <c r="H493" s="9" t="str">
        <f aca="false">IF($G493="","",IF($G493="   ?","   ?",-1*$Q$15*$B$3*LN($G493)/1000))</f>
        <v/>
      </c>
      <c r="I493" s="12" t="str">
        <f aca="false">IF(OR($B493="P",$B493="",$B493="AC",$B493="NT",$B493="Pc",$B493="CT",$B492="NT"),"   ---",(IF(AND(OR($B491="NT",$B491=""),$B494="CT",NOT($B492="Ac"),NOT($B493="NMe")),10^(VLOOKUP($B493,B!$C$5:$H$32,2,FALSE())+VLOOKUP($B492,B!$C$5:$H$32,3,FALSE())+B!$E$29+B!$D$30),(IF(AND(OR($B491="NT",$B491=""),NOT($B492="Ac")),10^(VLOOKUP($B493,B!$C$5:$H$32,2,FALSE())+VLOOKUP($B492,B!$C$5:$H$32,3,FALSE())+B!$E$29),(IF(AND($B494="CT",NOT($B493="NMe")),10^(VLOOKUP($B493,B!$C$5:$H$32,2,FALSE())+VLOOKUP($B492,B!$C$5:$H$32,3,FALSE())+B!$D$30),10^(VLOOKUP($B493,B!$C$5:$H$32,2,FALSE())+VLOOKUP($B492,B!$C$5:$H$32,3,FALSE())))))))))</f>
        <v>   ---</v>
      </c>
      <c r="J493" s="12" t="str">
        <f aca="false">IF(OR($B493="P",$B493="",$B493="AC",$B493="NT",$B493="Pc",$B493="CT",$B492="NT"),"   ---",(IF(AND(OR($B491="NT",$B491=""),$B494="CT",NOT($B492="Ac"),NOT($B493="NMe")),10^(VLOOKUP($B493,B!$C$5:$H$32,5,FALSE())+VLOOKUP($B492,B!$C$5:$H$32,6,FALSE())+B!$H$29+B!$G$30),(IF(AND(OR($B491="NT",$B491=""),NOT($B492="Ac")),10^(VLOOKUP($B493,B!$C$5:$H$32,5,FALSE())+VLOOKUP($B492,B!$C$5:$H$32,6,FALSE())+B!$H$29),(IF(AND($B494="CT",NOT($B493="NMe")),10^(VLOOKUP($B493,B!$C$5:$H$32,5,FALSE())+VLOOKUP($B492,B!$C$5:$H$32,6,FALSE())+B!$G$30),10^(VLOOKUP($B493,B!$C$5:$H$32,5,FALSE())+VLOOKUP($B492,B!$C$5:$H$32,6,FALSE())))))))))</f>
        <v>   ---</v>
      </c>
      <c r="K493" s="8" t="str">
        <f aca="false">IF(OR($B493="",$B493="CT"),"",$I493*$Q$13*$H$2*$Q$8)</f>
        <v/>
      </c>
      <c r="L493" s="8" t="str">
        <f aca="false">IF(OR($B493="",$B493="CT"),"",$J493*$Q$14*$H$3*Q$9)</f>
        <v/>
      </c>
      <c r="M493" s="8" t="str">
        <f aca="false">IF(OR($B493="",$B493="CT"),"",$J493*$H$4*$Q$10)</f>
        <v/>
      </c>
    </row>
    <row r="494" customFormat="false" ht="12" hidden="false" customHeight="false" outlineLevel="0" collapsed="false">
      <c r="A494" s="5" t="n">
        <f aca="false">$A493+1</f>
        <v>482</v>
      </c>
      <c r="B494" s="1"/>
      <c r="C494" s="10"/>
      <c r="D494" s="11" t="str">
        <f aca="false">IF(OR(OR(OR(OR(OR(OR($B494="",$B494="P"),$B494="Pc"),$B494="Ac"),$B494="NT"),$B494="Nt"),$B493=""),"",IF($B$4="min",($K494+$L494+$M494)*60,IF($B$4="hr",3600*($K494+$L494+$M494),$K494+$L494+$M494)))</f>
        <v/>
      </c>
      <c r="E494" s="9" t="str">
        <f aca="false">IF(OR(OR($B$4="hr",$B$4="s"),$B$4="min"),IF($C494="","   ---",($D494/$C494)),"   ?")</f>
        <v>   ---</v>
      </c>
      <c r="F494" s="9" t="str">
        <f aca="false">IF(OR(OR($B$4="hr",$B$4="s"),$B$4="min"),IF($C494="","   ---",LOG($D494/$C494)),"   ?")</f>
        <v>   ---</v>
      </c>
      <c r="G494" s="8" t="str">
        <f aca="false">IF(OR(OR($B$4="hr",$B$4="s"),$B$4="min"),IF($C494="","",$C494/($D494-$C494)),"   ?")</f>
        <v/>
      </c>
      <c r="H494" s="9" t="str">
        <f aca="false">IF($G494="","",IF($G494="   ?","   ?",-1*$Q$15*$B$3*LN($G494)/1000))</f>
        <v/>
      </c>
      <c r="I494" s="12" t="str">
        <f aca="false">IF(OR($B494="P",$B494="",$B494="AC",$B494="NT",$B494="Pc",$B494="CT",$B493="NT"),"   ---",(IF(AND(OR($B492="NT",$B492=""),$B495="CT",NOT($B493="Ac"),NOT($B494="NMe")),10^(VLOOKUP($B494,B!$C$5:$H$32,2,FALSE())+VLOOKUP($B493,B!$C$5:$H$32,3,FALSE())+B!$E$29+B!$D$30),(IF(AND(OR($B492="NT",$B492=""),NOT($B493="Ac")),10^(VLOOKUP($B494,B!$C$5:$H$32,2,FALSE())+VLOOKUP($B493,B!$C$5:$H$32,3,FALSE())+B!$E$29),(IF(AND($B495="CT",NOT($B494="NMe")),10^(VLOOKUP($B494,B!$C$5:$H$32,2,FALSE())+VLOOKUP($B493,B!$C$5:$H$32,3,FALSE())+B!$D$30),10^(VLOOKUP($B494,B!$C$5:$H$32,2,FALSE())+VLOOKUP($B493,B!$C$5:$H$32,3,FALSE())))))))))</f>
        <v>   ---</v>
      </c>
      <c r="J494" s="12" t="str">
        <f aca="false">IF(OR($B494="P",$B494="",$B494="AC",$B494="NT",$B494="Pc",$B494="CT",$B493="NT"),"   ---",(IF(AND(OR($B492="NT",$B492=""),$B495="CT",NOT($B493="Ac"),NOT($B494="NMe")),10^(VLOOKUP($B494,B!$C$5:$H$32,5,FALSE())+VLOOKUP($B493,B!$C$5:$H$32,6,FALSE())+B!$H$29+B!$G$30),(IF(AND(OR($B492="NT",$B492=""),NOT($B493="Ac")),10^(VLOOKUP($B494,B!$C$5:$H$32,5,FALSE())+VLOOKUP($B493,B!$C$5:$H$32,6,FALSE())+B!$H$29),(IF(AND($B495="CT",NOT($B494="NMe")),10^(VLOOKUP($B494,B!$C$5:$H$32,5,FALSE())+VLOOKUP($B493,B!$C$5:$H$32,6,FALSE())+B!$G$30),10^(VLOOKUP($B494,B!$C$5:$H$32,5,FALSE())+VLOOKUP($B493,B!$C$5:$H$32,6,FALSE())))))))))</f>
        <v>   ---</v>
      </c>
      <c r="K494" s="8" t="str">
        <f aca="false">IF(OR($B494="",$B494="CT"),"",$I494*$Q$13*$H$2*$Q$8)</f>
        <v/>
      </c>
      <c r="L494" s="8" t="str">
        <f aca="false">IF(OR($B494="",$B494="CT"),"",$J494*$Q$14*$H$3*Q$9)</f>
        <v/>
      </c>
      <c r="M494" s="8" t="str">
        <f aca="false">IF(OR($B494="",$B494="CT"),"",$J494*$H$4*$Q$10)</f>
        <v/>
      </c>
    </row>
    <row r="495" customFormat="false" ht="12" hidden="false" customHeight="false" outlineLevel="0" collapsed="false">
      <c r="A495" s="5" t="n">
        <f aca="false">$A494+1</f>
        <v>483</v>
      </c>
      <c r="B495" s="1"/>
      <c r="C495" s="10"/>
      <c r="D495" s="11" t="str">
        <f aca="false">IF(OR(OR(OR(OR(OR(OR($B495="",$B495="P"),$B495="Pc"),$B495="Ac"),$B495="NT"),$B495="Nt"),$B494=""),"",IF($B$4="min",($K495+$L495+$M495)*60,IF($B$4="hr",3600*($K495+$L495+$M495),$K495+$L495+$M495)))</f>
        <v/>
      </c>
      <c r="E495" s="9" t="str">
        <f aca="false">IF(OR(OR($B$4="hr",$B$4="s"),$B$4="min"),IF($C495="","   ---",($D495/$C495)),"   ?")</f>
        <v>   ---</v>
      </c>
      <c r="F495" s="9" t="str">
        <f aca="false">IF(OR(OR($B$4="hr",$B$4="s"),$B$4="min"),IF($C495="","   ---",LOG($D495/$C495)),"   ?")</f>
        <v>   ---</v>
      </c>
      <c r="G495" s="8" t="str">
        <f aca="false">IF(OR(OR($B$4="hr",$B$4="s"),$B$4="min"),IF($C495="","",$C495/($D495-$C495)),"   ?")</f>
        <v/>
      </c>
      <c r="H495" s="9" t="str">
        <f aca="false">IF($G495="","",IF($G495="   ?","   ?",-1*$Q$15*$B$3*LN($G495)/1000))</f>
        <v/>
      </c>
      <c r="I495" s="12" t="str">
        <f aca="false">IF(OR($B495="P",$B495="",$B495="AC",$B495="NT",$B495="Pc",$B495="CT",$B494="NT"),"   ---",(IF(AND(OR($B493="NT",$B493=""),$B496="CT",NOT($B494="Ac"),NOT($B495="NMe")),10^(VLOOKUP($B495,B!$C$5:$H$32,2,FALSE())+VLOOKUP($B494,B!$C$5:$H$32,3,FALSE())+B!$E$29+B!$D$30),(IF(AND(OR($B493="NT",$B493=""),NOT($B494="Ac")),10^(VLOOKUP($B495,B!$C$5:$H$32,2,FALSE())+VLOOKUP($B494,B!$C$5:$H$32,3,FALSE())+B!$E$29),(IF(AND($B496="CT",NOT($B495="NMe")),10^(VLOOKUP($B495,B!$C$5:$H$32,2,FALSE())+VLOOKUP($B494,B!$C$5:$H$32,3,FALSE())+B!$D$30),10^(VLOOKUP($B495,B!$C$5:$H$32,2,FALSE())+VLOOKUP($B494,B!$C$5:$H$32,3,FALSE())))))))))</f>
        <v>   ---</v>
      </c>
      <c r="J495" s="12" t="str">
        <f aca="false">IF(OR($B495="P",$B495="",$B495="AC",$B495="NT",$B495="Pc",$B495="CT",$B494="NT"),"   ---",(IF(AND(OR($B493="NT",$B493=""),$B496="CT",NOT($B494="Ac"),NOT($B495="NMe")),10^(VLOOKUP($B495,B!$C$5:$H$32,5,FALSE())+VLOOKUP($B494,B!$C$5:$H$32,6,FALSE())+B!$H$29+B!$G$30),(IF(AND(OR($B493="NT",$B493=""),NOT($B494="Ac")),10^(VLOOKUP($B495,B!$C$5:$H$32,5,FALSE())+VLOOKUP($B494,B!$C$5:$H$32,6,FALSE())+B!$H$29),(IF(AND($B496="CT",NOT($B495="NMe")),10^(VLOOKUP($B495,B!$C$5:$H$32,5,FALSE())+VLOOKUP($B494,B!$C$5:$H$32,6,FALSE())+B!$G$30),10^(VLOOKUP($B495,B!$C$5:$H$32,5,FALSE())+VLOOKUP($B494,B!$C$5:$H$32,6,FALSE())))))))))</f>
        <v>   ---</v>
      </c>
      <c r="K495" s="8" t="str">
        <f aca="false">IF(OR($B495="",$B495="CT"),"",$I495*$Q$13*$H$2*$Q$8)</f>
        <v/>
      </c>
      <c r="L495" s="8" t="str">
        <f aca="false">IF(OR($B495="",$B495="CT"),"",$J495*$Q$14*$H$3*Q$9)</f>
        <v/>
      </c>
      <c r="M495" s="8" t="str">
        <f aca="false">IF(OR($B495="",$B495="CT"),"",$J495*$H$4*$Q$10)</f>
        <v/>
      </c>
    </row>
    <row r="496" customFormat="false" ht="12" hidden="false" customHeight="false" outlineLevel="0" collapsed="false">
      <c r="A496" s="5" t="n">
        <f aca="false">$A495+1</f>
        <v>484</v>
      </c>
      <c r="B496" s="1"/>
      <c r="C496" s="10"/>
      <c r="D496" s="11" t="str">
        <f aca="false">IF(OR(OR(OR(OR(OR(OR($B496="",$B496="P"),$B496="Pc"),$B496="Ac"),$B496="NT"),$B496="Nt"),$B495=""),"",IF($B$4="min",($K496+$L496+$M496)*60,IF($B$4="hr",3600*($K496+$L496+$M496),$K496+$L496+$M496)))</f>
        <v/>
      </c>
      <c r="E496" s="9" t="str">
        <f aca="false">IF(OR(OR($B$4="hr",$B$4="s"),$B$4="min"),IF($C496="","   ---",($D496/$C496)),"   ?")</f>
        <v>   ---</v>
      </c>
      <c r="F496" s="9" t="str">
        <f aca="false">IF(OR(OR($B$4="hr",$B$4="s"),$B$4="min"),IF($C496="","   ---",LOG($D496/$C496)),"   ?")</f>
        <v>   ---</v>
      </c>
      <c r="G496" s="8" t="str">
        <f aca="false">IF(OR(OR($B$4="hr",$B$4="s"),$B$4="min"),IF($C496="","",$C496/($D496-$C496)),"   ?")</f>
        <v/>
      </c>
      <c r="H496" s="9" t="str">
        <f aca="false">IF($G496="","",IF($G496="   ?","   ?",-1*$Q$15*$B$3*LN($G496)/1000))</f>
        <v/>
      </c>
      <c r="I496" s="12" t="str">
        <f aca="false">IF(OR($B496="P",$B496="",$B496="AC",$B496="NT",$B496="Pc",$B496="CT",$B495="NT"),"   ---",(IF(AND(OR($B494="NT",$B494=""),$B497="CT",NOT($B495="Ac"),NOT($B496="NMe")),10^(VLOOKUP($B496,B!$C$5:$H$32,2,FALSE())+VLOOKUP($B495,B!$C$5:$H$32,3,FALSE())+B!$E$29+B!$D$30),(IF(AND(OR($B494="NT",$B494=""),NOT($B495="Ac")),10^(VLOOKUP($B496,B!$C$5:$H$32,2,FALSE())+VLOOKUP($B495,B!$C$5:$H$32,3,FALSE())+B!$E$29),(IF(AND($B497="CT",NOT($B496="NMe")),10^(VLOOKUP($B496,B!$C$5:$H$32,2,FALSE())+VLOOKUP($B495,B!$C$5:$H$32,3,FALSE())+B!$D$30),10^(VLOOKUP($B496,B!$C$5:$H$32,2,FALSE())+VLOOKUP($B495,B!$C$5:$H$32,3,FALSE())))))))))</f>
        <v>   ---</v>
      </c>
      <c r="J496" s="12" t="str">
        <f aca="false">IF(OR($B496="P",$B496="",$B496="AC",$B496="NT",$B496="Pc",$B496="CT",$B495="NT"),"   ---",(IF(AND(OR($B494="NT",$B494=""),$B497="CT",NOT($B495="Ac"),NOT($B496="NMe")),10^(VLOOKUP($B496,B!$C$5:$H$32,5,FALSE())+VLOOKUP($B495,B!$C$5:$H$32,6,FALSE())+B!$H$29+B!$G$30),(IF(AND(OR($B494="NT",$B494=""),NOT($B495="Ac")),10^(VLOOKUP($B496,B!$C$5:$H$32,5,FALSE())+VLOOKUP($B495,B!$C$5:$H$32,6,FALSE())+B!$H$29),(IF(AND($B497="CT",NOT($B496="NMe")),10^(VLOOKUP($B496,B!$C$5:$H$32,5,FALSE())+VLOOKUP($B495,B!$C$5:$H$32,6,FALSE())+B!$G$30),10^(VLOOKUP($B496,B!$C$5:$H$32,5,FALSE())+VLOOKUP($B495,B!$C$5:$H$32,6,FALSE())))))))))</f>
        <v>   ---</v>
      </c>
      <c r="K496" s="8" t="str">
        <f aca="false">IF(OR($B496="",$B496="CT"),"",$I496*$Q$13*$H$2*$Q$8)</f>
        <v/>
      </c>
      <c r="L496" s="8" t="str">
        <f aca="false">IF(OR($B496="",$B496="CT"),"",$J496*$Q$14*$H$3*Q$9)</f>
        <v/>
      </c>
      <c r="M496" s="8" t="str">
        <f aca="false">IF(OR($B496="",$B496="CT"),"",$J496*$H$4*$Q$10)</f>
        <v/>
      </c>
    </row>
    <row r="497" customFormat="false" ht="12" hidden="false" customHeight="false" outlineLevel="0" collapsed="false">
      <c r="A497" s="5" t="n">
        <f aca="false">$A496+1</f>
        <v>485</v>
      </c>
      <c r="B497" s="1"/>
      <c r="C497" s="10"/>
      <c r="D497" s="11" t="str">
        <f aca="false">IF(OR(OR(OR(OR(OR(OR($B497="",$B497="P"),$B497="Pc"),$B497="Ac"),$B497="NT"),$B497="Nt"),$B496=""),"",IF($B$4="min",($K497+$L497+$M497)*60,IF($B$4="hr",3600*($K497+$L497+$M497),$K497+$L497+$M497)))</f>
        <v/>
      </c>
      <c r="E497" s="9" t="str">
        <f aca="false">IF(OR(OR($B$4="hr",$B$4="s"),$B$4="min"),IF($C497="","   ---",($D497/$C497)),"   ?")</f>
        <v>   ---</v>
      </c>
      <c r="F497" s="9" t="str">
        <f aca="false">IF(OR(OR($B$4="hr",$B$4="s"),$B$4="min"),IF($C497="","   ---",LOG($D497/$C497)),"   ?")</f>
        <v>   ---</v>
      </c>
      <c r="G497" s="8" t="str">
        <f aca="false">IF(OR(OR($B$4="hr",$B$4="s"),$B$4="min"),IF($C497="","",$C497/($D497-$C497)),"   ?")</f>
        <v/>
      </c>
      <c r="H497" s="9" t="str">
        <f aca="false">IF($G497="","",IF($G497="   ?","   ?",-1*$Q$15*$B$3*LN($G497)/1000))</f>
        <v/>
      </c>
      <c r="I497" s="12" t="str">
        <f aca="false">IF(OR($B497="P",$B497="",$B497="AC",$B497="NT",$B497="Pc",$B497="CT",$B496="NT"),"   ---",(IF(AND(OR($B495="NT",$B495=""),$B498="CT",NOT($B496="Ac"),NOT($B497="NMe")),10^(VLOOKUP($B497,B!$C$5:$H$32,2,FALSE())+VLOOKUP($B496,B!$C$5:$H$32,3,FALSE())+B!$E$29+B!$D$30),(IF(AND(OR($B495="NT",$B495=""),NOT($B496="Ac")),10^(VLOOKUP($B497,B!$C$5:$H$32,2,FALSE())+VLOOKUP($B496,B!$C$5:$H$32,3,FALSE())+B!$E$29),(IF(AND($B498="CT",NOT($B497="NMe")),10^(VLOOKUP($B497,B!$C$5:$H$32,2,FALSE())+VLOOKUP($B496,B!$C$5:$H$32,3,FALSE())+B!$D$30),10^(VLOOKUP($B497,B!$C$5:$H$32,2,FALSE())+VLOOKUP($B496,B!$C$5:$H$32,3,FALSE())))))))))</f>
        <v>   ---</v>
      </c>
      <c r="J497" s="12" t="str">
        <f aca="false">IF(OR($B497="P",$B497="",$B497="AC",$B497="NT",$B497="Pc",$B497="CT",$B496="NT"),"   ---",(IF(AND(OR($B495="NT",$B495=""),$B498="CT",NOT($B496="Ac"),NOT($B497="NMe")),10^(VLOOKUP($B497,B!$C$5:$H$32,5,FALSE())+VLOOKUP($B496,B!$C$5:$H$32,6,FALSE())+B!$H$29+B!$G$30),(IF(AND(OR($B495="NT",$B495=""),NOT($B496="Ac")),10^(VLOOKUP($B497,B!$C$5:$H$32,5,FALSE())+VLOOKUP($B496,B!$C$5:$H$32,6,FALSE())+B!$H$29),(IF(AND($B498="CT",NOT($B497="NMe")),10^(VLOOKUP($B497,B!$C$5:$H$32,5,FALSE())+VLOOKUP($B496,B!$C$5:$H$32,6,FALSE())+B!$G$30),10^(VLOOKUP($B497,B!$C$5:$H$32,5,FALSE())+VLOOKUP($B496,B!$C$5:$H$32,6,FALSE())))))))))</f>
        <v>   ---</v>
      </c>
      <c r="K497" s="8" t="str">
        <f aca="false">IF(OR($B497="",$B497="CT"),"",$I497*$Q$13*$H$2*$Q$8)</f>
        <v/>
      </c>
      <c r="L497" s="8" t="str">
        <f aca="false">IF(OR($B497="",$B497="CT"),"",$J497*$Q$14*$H$3*Q$9)</f>
        <v/>
      </c>
      <c r="M497" s="8" t="str">
        <f aca="false">IF(OR($B497="",$B497="CT"),"",$J497*$H$4*$Q$10)</f>
        <v/>
      </c>
    </row>
    <row r="498" customFormat="false" ht="12" hidden="false" customHeight="false" outlineLevel="0" collapsed="false">
      <c r="A498" s="5" t="n">
        <f aca="false">$A497+1</f>
        <v>486</v>
      </c>
      <c r="B498" s="1"/>
      <c r="C498" s="10"/>
      <c r="D498" s="11" t="str">
        <f aca="false">IF(OR(OR(OR(OR(OR(OR($B498="",$B498="P"),$B498="Pc"),$B498="Ac"),$B498="NT"),$B498="Nt"),$B497=""),"",IF($B$4="min",($K498+$L498+$M498)*60,IF($B$4="hr",3600*($K498+$L498+$M498),$K498+$L498+$M498)))</f>
        <v/>
      </c>
      <c r="E498" s="9" t="str">
        <f aca="false">IF(OR(OR($B$4="hr",$B$4="s"),$B$4="min"),IF($C498="","   ---",($D498/$C498)),"   ?")</f>
        <v>   ---</v>
      </c>
      <c r="F498" s="9" t="str">
        <f aca="false">IF(OR(OR($B$4="hr",$B$4="s"),$B$4="min"),IF($C498="","   ---",LOG($D498/$C498)),"   ?")</f>
        <v>   ---</v>
      </c>
      <c r="G498" s="8" t="str">
        <f aca="false">IF(OR(OR($B$4="hr",$B$4="s"),$B$4="min"),IF($C498="","",$C498/($D498-$C498)),"   ?")</f>
        <v/>
      </c>
      <c r="H498" s="9" t="str">
        <f aca="false">IF($G498="","",IF($G498="   ?","   ?",-1*$Q$15*$B$3*LN($G498)/1000))</f>
        <v/>
      </c>
      <c r="I498" s="12" t="str">
        <f aca="false">IF(OR($B498="P",$B498="",$B498="AC",$B498="NT",$B498="Pc",$B498="CT",$B497="NT"),"   ---",(IF(AND(OR($B496="NT",$B496=""),$B499="CT",NOT($B497="Ac"),NOT($B498="NMe")),10^(VLOOKUP($B498,B!$C$5:$H$32,2,FALSE())+VLOOKUP($B497,B!$C$5:$H$32,3,FALSE())+B!$E$29+B!$D$30),(IF(AND(OR($B496="NT",$B496=""),NOT($B497="Ac")),10^(VLOOKUP($B498,B!$C$5:$H$32,2,FALSE())+VLOOKUP($B497,B!$C$5:$H$32,3,FALSE())+B!$E$29),(IF(AND($B499="CT",NOT($B498="NMe")),10^(VLOOKUP($B498,B!$C$5:$H$32,2,FALSE())+VLOOKUP($B497,B!$C$5:$H$32,3,FALSE())+B!$D$30),10^(VLOOKUP($B498,B!$C$5:$H$32,2,FALSE())+VLOOKUP($B497,B!$C$5:$H$32,3,FALSE())))))))))</f>
        <v>   ---</v>
      </c>
      <c r="J498" s="12" t="str">
        <f aca="false">IF(OR($B498="P",$B498="",$B498="AC",$B498="NT",$B498="Pc",$B498="CT",$B497="NT"),"   ---",(IF(AND(OR($B496="NT",$B496=""),$B499="CT",NOT($B497="Ac"),NOT($B498="NMe")),10^(VLOOKUP($B498,B!$C$5:$H$32,5,FALSE())+VLOOKUP($B497,B!$C$5:$H$32,6,FALSE())+B!$H$29+B!$G$30),(IF(AND(OR($B496="NT",$B496=""),NOT($B497="Ac")),10^(VLOOKUP($B498,B!$C$5:$H$32,5,FALSE())+VLOOKUP($B497,B!$C$5:$H$32,6,FALSE())+B!$H$29),(IF(AND($B499="CT",NOT($B498="NMe")),10^(VLOOKUP($B498,B!$C$5:$H$32,5,FALSE())+VLOOKUP($B497,B!$C$5:$H$32,6,FALSE())+B!$G$30),10^(VLOOKUP($B498,B!$C$5:$H$32,5,FALSE())+VLOOKUP($B497,B!$C$5:$H$32,6,FALSE())))))))))</f>
        <v>   ---</v>
      </c>
      <c r="K498" s="8" t="str">
        <f aca="false">IF(OR($B498="",$B498="CT"),"",$I498*$Q$13*$H$2*$Q$8)</f>
        <v/>
      </c>
      <c r="L498" s="8" t="str">
        <f aca="false">IF(OR($B498="",$B498="CT"),"",$J498*$Q$14*$H$3*Q$9)</f>
        <v/>
      </c>
      <c r="M498" s="8" t="str">
        <f aca="false">IF(OR($B498="",$B498="CT"),"",$J498*$H$4*$Q$10)</f>
        <v/>
      </c>
    </row>
    <row r="499" customFormat="false" ht="12" hidden="false" customHeight="false" outlineLevel="0" collapsed="false">
      <c r="A499" s="5" t="n">
        <f aca="false">$A498+1</f>
        <v>487</v>
      </c>
      <c r="B499" s="1"/>
      <c r="C499" s="10"/>
      <c r="D499" s="11" t="str">
        <f aca="false">IF(OR(OR(OR(OR(OR(OR($B499="",$B499="P"),$B499="Pc"),$B499="Ac"),$B499="NT"),$B499="Nt"),$B498=""),"",IF($B$4="min",($K499+$L499+$M499)*60,IF($B$4="hr",3600*($K499+$L499+$M499),$K499+$L499+$M499)))</f>
        <v/>
      </c>
      <c r="E499" s="9" t="str">
        <f aca="false">IF(OR(OR($B$4="hr",$B$4="s"),$B$4="min"),IF($C499="","   ---",($D499/$C499)),"   ?")</f>
        <v>   ---</v>
      </c>
      <c r="F499" s="9" t="str">
        <f aca="false">IF(OR(OR($B$4="hr",$B$4="s"),$B$4="min"),IF($C499="","   ---",LOG($D499/$C499)),"   ?")</f>
        <v>   ---</v>
      </c>
      <c r="G499" s="8" t="str">
        <f aca="false">IF(OR(OR($B$4="hr",$B$4="s"),$B$4="min"),IF($C499="","",$C499/($D499-$C499)),"   ?")</f>
        <v/>
      </c>
      <c r="H499" s="9" t="str">
        <f aca="false">IF($G499="","",IF($G499="   ?","   ?",-1*$Q$15*$B$3*LN($G499)/1000))</f>
        <v/>
      </c>
      <c r="I499" s="12" t="str">
        <f aca="false">IF(OR($B499="P",$B499="",$B499="AC",$B499="NT",$B499="Pc",$B499="CT",$B498="NT"),"   ---",(IF(AND(OR($B497="NT",$B497=""),$B500="CT",NOT($B498="Ac"),NOT($B499="NMe")),10^(VLOOKUP($B499,B!$C$5:$H$32,2,FALSE())+VLOOKUP($B498,B!$C$5:$H$32,3,FALSE())+B!$E$29+B!$D$30),(IF(AND(OR($B497="NT",$B497=""),NOT($B498="Ac")),10^(VLOOKUP($B499,B!$C$5:$H$32,2,FALSE())+VLOOKUP($B498,B!$C$5:$H$32,3,FALSE())+B!$E$29),(IF(AND($B500="CT",NOT($B499="NMe")),10^(VLOOKUP($B499,B!$C$5:$H$32,2,FALSE())+VLOOKUP($B498,B!$C$5:$H$32,3,FALSE())+B!$D$30),10^(VLOOKUP($B499,B!$C$5:$H$32,2,FALSE())+VLOOKUP($B498,B!$C$5:$H$32,3,FALSE())))))))))</f>
        <v>   ---</v>
      </c>
      <c r="J499" s="12" t="str">
        <f aca="false">IF(OR($B499="P",$B499="",$B499="AC",$B499="NT",$B499="Pc",$B499="CT",$B498="NT"),"   ---",(IF(AND(OR($B497="NT",$B497=""),$B500="CT",NOT($B498="Ac"),NOT($B499="NMe")),10^(VLOOKUP($B499,B!$C$5:$H$32,5,FALSE())+VLOOKUP($B498,B!$C$5:$H$32,6,FALSE())+B!$H$29+B!$G$30),(IF(AND(OR($B497="NT",$B497=""),NOT($B498="Ac")),10^(VLOOKUP($B499,B!$C$5:$H$32,5,FALSE())+VLOOKUP($B498,B!$C$5:$H$32,6,FALSE())+B!$H$29),(IF(AND($B500="CT",NOT($B499="NMe")),10^(VLOOKUP($B499,B!$C$5:$H$32,5,FALSE())+VLOOKUP($B498,B!$C$5:$H$32,6,FALSE())+B!$G$30),10^(VLOOKUP($B499,B!$C$5:$H$32,5,FALSE())+VLOOKUP($B498,B!$C$5:$H$32,6,FALSE())))))))))</f>
        <v>   ---</v>
      </c>
      <c r="K499" s="8" t="str">
        <f aca="false">IF(OR($B499="",$B499="CT"),"",$I499*$Q$13*$H$2*$Q$8)</f>
        <v/>
      </c>
      <c r="L499" s="8" t="str">
        <f aca="false">IF(OR($B499="",$B499="CT"),"",$J499*$Q$14*$H$3*Q$9)</f>
        <v/>
      </c>
      <c r="M499" s="8" t="str">
        <f aca="false">IF(OR($B499="",$B499="CT"),"",$J499*$H$4*$Q$10)</f>
        <v/>
      </c>
    </row>
    <row r="500" customFormat="false" ht="12" hidden="false" customHeight="false" outlineLevel="0" collapsed="false">
      <c r="A500" s="5" t="n">
        <f aca="false">$A499+1</f>
        <v>488</v>
      </c>
      <c r="B500" s="1"/>
      <c r="C500" s="10"/>
      <c r="D500" s="11" t="str">
        <f aca="false">IF(OR(OR(OR(OR(OR(OR($B500="",$B500="P"),$B500="Pc"),$B500="Ac"),$B500="NT"),$B500="Nt"),$B499=""),"",IF($B$4="min",($K500+$L500+$M500)*60,IF($B$4="hr",3600*($K500+$L500+$M500),$K500+$L500+$M500)))</f>
        <v/>
      </c>
      <c r="E500" s="9" t="str">
        <f aca="false">IF(OR(OR($B$4="hr",$B$4="s"),$B$4="min"),IF($C500="","   ---",($D500/$C500)),"   ?")</f>
        <v>   ---</v>
      </c>
      <c r="F500" s="9" t="str">
        <f aca="false">IF(OR(OR($B$4="hr",$B$4="s"),$B$4="min"),IF($C500="","   ---",LOG($D500/$C500)),"   ?")</f>
        <v>   ---</v>
      </c>
      <c r="G500" s="8" t="str">
        <f aca="false">IF(OR(OR($B$4="hr",$B$4="s"),$B$4="min"),IF($C500="","",$C500/($D500-$C500)),"   ?")</f>
        <v/>
      </c>
      <c r="H500" s="9" t="str">
        <f aca="false">IF($G500="","",IF($G500="   ?","   ?",-1*$Q$15*$B$3*LN($G500)/1000))</f>
        <v/>
      </c>
      <c r="I500" s="12" t="str">
        <f aca="false">IF(OR($B500="P",$B500="",$B500="AC",$B500="NT",$B500="Pc",$B500="CT",$B499="NT"),"   ---",(IF(AND(OR($B498="NT",$B498=""),$B501="CT",NOT($B499="Ac"),NOT($B500="NMe")),10^(VLOOKUP($B500,B!$C$5:$H$32,2,FALSE())+VLOOKUP($B499,B!$C$5:$H$32,3,FALSE())+B!$E$29+B!$D$30),(IF(AND(OR($B498="NT",$B498=""),NOT($B499="Ac")),10^(VLOOKUP($B500,B!$C$5:$H$32,2,FALSE())+VLOOKUP($B499,B!$C$5:$H$32,3,FALSE())+B!$E$29),(IF(AND($B501="CT",NOT($B500="NMe")),10^(VLOOKUP($B500,B!$C$5:$H$32,2,FALSE())+VLOOKUP($B499,B!$C$5:$H$32,3,FALSE())+B!$D$30),10^(VLOOKUP($B500,B!$C$5:$H$32,2,FALSE())+VLOOKUP($B499,B!$C$5:$H$32,3,FALSE())))))))))</f>
        <v>   ---</v>
      </c>
      <c r="J500" s="12" t="str">
        <f aca="false">IF(OR($B500="P",$B500="",$B500="AC",$B500="NT",$B500="Pc",$B500="CT",$B499="NT"),"   ---",(IF(AND(OR($B498="NT",$B498=""),$B501="CT",NOT($B499="Ac"),NOT($B500="NMe")),10^(VLOOKUP($B500,B!$C$5:$H$32,5,FALSE())+VLOOKUP($B499,B!$C$5:$H$32,6,FALSE())+B!$H$29+B!$G$30),(IF(AND(OR($B498="NT",$B498=""),NOT($B499="Ac")),10^(VLOOKUP($B500,B!$C$5:$H$32,5,FALSE())+VLOOKUP($B499,B!$C$5:$H$32,6,FALSE())+B!$H$29),(IF(AND($B501="CT",NOT($B500="NMe")),10^(VLOOKUP($B500,B!$C$5:$H$32,5,FALSE())+VLOOKUP($B499,B!$C$5:$H$32,6,FALSE())+B!$G$30),10^(VLOOKUP($B500,B!$C$5:$H$32,5,FALSE())+VLOOKUP($B499,B!$C$5:$H$32,6,FALSE())))))))))</f>
        <v>   ---</v>
      </c>
      <c r="K500" s="8" t="str">
        <f aca="false">IF(OR($B500="",$B500="CT"),"",$I500*$Q$13*$H$2*$Q$8)</f>
        <v/>
      </c>
      <c r="L500" s="8" t="str">
        <f aca="false">IF(OR($B500="",$B500="CT"),"",$J500*$Q$14*$H$3*Q$9)</f>
        <v/>
      </c>
      <c r="M500" s="8" t="str">
        <f aca="false">IF(OR($B500="",$B500="CT"),"",$J500*$H$4*$Q$10)</f>
        <v/>
      </c>
    </row>
    <row r="501" customFormat="false" ht="12" hidden="false" customHeight="false" outlineLevel="0" collapsed="false">
      <c r="A501" s="5" t="n">
        <f aca="false">$A500+1</f>
        <v>489</v>
      </c>
      <c r="B501" s="1"/>
      <c r="C501" s="10"/>
      <c r="D501" s="11" t="str">
        <f aca="false">IF(OR(OR(OR(OR(OR(OR($B501="",$B501="P"),$B501="Pc"),$B501="Ac"),$B501="NT"),$B501="Nt"),$B500=""),"",IF($B$4="min",($K501+$L501+$M501)*60,IF($B$4="hr",3600*($K501+$L501+$M501),$K501+$L501+$M501)))</f>
        <v/>
      </c>
      <c r="E501" s="9" t="str">
        <f aca="false">IF(OR(OR($B$4="hr",$B$4="s"),$B$4="min"),IF($C501="","   ---",($D501/$C501)),"   ?")</f>
        <v>   ---</v>
      </c>
      <c r="F501" s="9" t="str">
        <f aca="false">IF(OR(OR($B$4="hr",$B$4="s"),$B$4="min"),IF($C501="","   ---",LOG($D501/$C501)),"   ?")</f>
        <v>   ---</v>
      </c>
      <c r="G501" s="8" t="str">
        <f aca="false">IF(OR(OR($B$4="hr",$B$4="s"),$B$4="min"),IF($C501="","",$C501/($D501-$C501)),"   ?")</f>
        <v/>
      </c>
      <c r="H501" s="9" t="str">
        <f aca="false">IF($G501="","",IF($G501="   ?","   ?",-1*$Q$15*$B$3*LN($G501)/1000))</f>
        <v/>
      </c>
      <c r="I501" s="12" t="str">
        <f aca="false">IF(OR($B501="P",$B501="",$B501="AC",$B501="NT",$B501="Pc",$B501="CT",$B500="NT"),"   ---",(IF(AND(OR($B499="NT",$B499=""),$B502="CT",NOT($B500="Ac"),NOT($B501="NMe")),10^(VLOOKUP($B501,B!$C$5:$H$32,2,FALSE())+VLOOKUP($B500,B!$C$5:$H$32,3,FALSE())+B!$E$29+B!$D$30),(IF(AND(OR($B499="NT",$B499=""),NOT($B500="Ac")),10^(VLOOKUP($B501,B!$C$5:$H$32,2,FALSE())+VLOOKUP($B500,B!$C$5:$H$32,3,FALSE())+B!$E$29),(IF(AND($B502="CT",NOT($B501="NMe")),10^(VLOOKUP($B501,B!$C$5:$H$32,2,FALSE())+VLOOKUP($B500,B!$C$5:$H$32,3,FALSE())+B!$D$30),10^(VLOOKUP($B501,B!$C$5:$H$32,2,FALSE())+VLOOKUP($B500,B!$C$5:$H$32,3,FALSE())))))))))</f>
        <v>   ---</v>
      </c>
      <c r="J501" s="12" t="str">
        <f aca="false">IF(OR($B501="P",$B501="",$B501="AC",$B501="NT",$B501="Pc",$B501="CT",$B500="NT"),"   ---",(IF(AND(OR($B499="NT",$B499=""),$B502="CT",NOT($B500="Ac"),NOT($B501="NMe")),10^(VLOOKUP($B501,B!$C$5:$H$32,5,FALSE())+VLOOKUP($B500,B!$C$5:$H$32,6,FALSE())+B!$H$29+B!$G$30),(IF(AND(OR($B499="NT",$B499=""),NOT($B500="Ac")),10^(VLOOKUP($B501,B!$C$5:$H$32,5,FALSE())+VLOOKUP($B500,B!$C$5:$H$32,6,FALSE())+B!$H$29),(IF(AND($B502="CT",NOT($B501="NMe")),10^(VLOOKUP($B501,B!$C$5:$H$32,5,FALSE())+VLOOKUP($B500,B!$C$5:$H$32,6,FALSE())+B!$G$30),10^(VLOOKUP($B501,B!$C$5:$H$32,5,FALSE())+VLOOKUP($B500,B!$C$5:$H$32,6,FALSE())))))))))</f>
        <v>   ---</v>
      </c>
      <c r="K501" s="8" t="str">
        <f aca="false">IF(OR($B501="",$B501="CT"),"",$I501*$Q$13*$H$2*$Q$8)</f>
        <v/>
      </c>
      <c r="L501" s="8" t="str">
        <f aca="false">IF(OR($B501="",$B501="CT"),"",$J501*$Q$14*$H$3*Q$9)</f>
        <v/>
      </c>
      <c r="M501" s="8" t="str">
        <f aca="false">IF(OR($B501="",$B501="CT"),"",$J501*$H$4*$Q$10)</f>
        <v/>
      </c>
    </row>
    <row r="502" customFormat="false" ht="12" hidden="false" customHeight="false" outlineLevel="0" collapsed="false">
      <c r="A502" s="5" t="n">
        <f aca="false">$A501+1</f>
        <v>490</v>
      </c>
      <c r="B502" s="1"/>
      <c r="C502" s="10"/>
      <c r="D502" s="11" t="str">
        <f aca="false">IF(OR(OR(OR(OR(OR(OR($B502="",$B502="P"),$B502="Pc"),$B502="Ac"),$B502="NT"),$B502="Nt"),$B501=""),"",IF($B$4="min",($K502+$L502+$M502)*60,IF($B$4="hr",3600*($K502+$L502+$M502),$K502+$L502+$M502)))</f>
        <v/>
      </c>
      <c r="E502" s="9" t="str">
        <f aca="false">IF(OR(OR($B$4="hr",$B$4="s"),$B$4="min"),IF($C502="","   ---",($D502/$C502)),"   ?")</f>
        <v>   ---</v>
      </c>
      <c r="F502" s="9" t="str">
        <f aca="false">IF(OR(OR($B$4="hr",$B$4="s"),$B$4="min"),IF($C502="","   ---",LOG($D502/$C502)),"   ?")</f>
        <v>   ---</v>
      </c>
      <c r="G502" s="8" t="str">
        <f aca="false">IF(OR(OR($B$4="hr",$B$4="s"),$B$4="min"),IF($C502="","",$C502/($D502-$C502)),"   ?")</f>
        <v/>
      </c>
      <c r="H502" s="9" t="str">
        <f aca="false">IF($G502="","",IF($G502="   ?","   ?",-1*$Q$15*$B$3*LN($G502)/1000))</f>
        <v/>
      </c>
      <c r="I502" s="12" t="str">
        <f aca="false">IF(OR($B502="P",$B502="",$B502="AC",$B502="NT",$B502="Pc",$B502="CT",$B501="NT"),"   ---",(IF(AND(OR($B500="NT",$B500=""),$B503="CT",NOT($B501="Ac"),NOT($B502="NMe")),10^(VLOOKUP($B502,B!$C$5:$H$32,2,FALSE())+VLOOKUP($B501,B!$C$5:$H$32,3,FALSE())+B!$E$29+B!$D$30),(IF(AND(OR($B500="NT",$B500=""),NOT($B501="Ac")),10^(VLOOKUP($B502,B!$C$5:$H$32,2,FALSE())+VLOOKUP($B501,B!$C$5:$H$32,3,FALSE())+B!$E$29),(IF(AND($B503="CT",NOT($B502="NMe")),10^(VLOOKUP($B502,B!$C$5:$H$32,2,FALSE())+VLOOKUP($B501,B!$C$5:$H$32,3,FALSE())+B!$D$30),10^(VLOOKUP($B502,B!$C$5:$H$32,2,FALSE())+VLOOKUP($B501,B!$C$5:$H$32,3,FALSE())))))))))</f>
        <v>   ---</v>
      </c>
      <c r="J502" s="12" t="str">
        <f aca="false">IF(OR($B502="P",$B502="",$B502="AC",$B502="NT",$B502="Pc",$B502="CT",$B501="NT"),"   ---",(IF(AND(OR($B500="NT",$B500=""),$B503="CT",NOT($B501="Ac"),NOT($B502="NMe")),10^(VLOOKUP($B502,B!$C$5:$H$32,5,FALSE())+VLOOKUP($B501,B!$C$5:$H$32,6,FALSE())+B!$H$29+B!$G$30),(IF(AND(OR($B500="NT",$B500=""),NOT($B501="Ac")),10^(VLOOKUP($B502,B!$C$5:$H$32,5,FALSE())+VLOOKUP($B501,B!$C$5:$H$32,6,FALSE())+B!$H$29),(IF(AND($B503="CT",NOT($B502="NMe")),10^(VLOOKUP($B502,B!$C$5:$H$32,5,FALSE())+VLOOKUP($B501,B!$C$5:$H$32,6,FALSE())+B!$G$30),10^(VLOOKUP($B502,B!$C$5:$H$32,5,FALSE())+VLOOKUP($B501,B!$C$5:$H$32,6,FALSE())))))))))</f>
        <v>   ---</v>
      </c>
      <c r="K502" s="8" t="str">
        <f aca="false">IF(OR($B502="",$B502="CT"),"",$I502*$Q$13*$H$2*$Q$8)</f>
        <v/>
      </c>
      <c r="L502" s="8" t="str">
        <f aca="false">IF(OR($B502="",$B502="CT"),"",$J502*$Q$14*$H$3*Q$9)</f>
        <v/>
      </c>
      <c r="M502" s="8" t="str">
        <f aca="false">IF(OR($B502="",$B502="CT"),"",$J502*$H$4*$Q$10)</f>
        <v/>
      </c>
    </row>
    <row r="503" customFormat="false" ht="12" hidden="false" customHeight="false" outlineLevel="0" collapsed="false">
      <c r="A503" s="5" t="n">
        <f aca="false">$A502+1</f>
        <v>491</v>
      </c>
      <c r="B503" s="1"/>
      <c r="C503" s="10"/>
      <c r="D503" s="11" t="str">
        <f aca="false">IF(OR(OR(OR(OR(OR(OR($B503="",$B503="P"),$B503="Pc"),$B503="Ac"),$B503="NT"),$B503="Nt"),$B502=""),"",IF($B$4="min",($K503+$L503+$M503)*60,IF($B$4="hr",3600*($K503+$L503+$M503),$K503+$L503+$M503)))</f>
        <v/>
      </c>
      <c r="E503" s="9" t="str">
        <f aca="false">IF(OR(OR($B$4="hr",$B$4="s"),$B$4="min"),IF($C503="","   ---",($D503/$C503)),"   ?")</f>
        <v>   ---</v>
      </c>
      <c r="F503" s="9" t="str">
        <f aca="false">IF(OR(OR($B$4="hr",$B$4="s"),$B$4="min"),IF($C503="","   ---",LOG($D503/$C503)),"   ?")</f>
        <v>   ---</v>
      </c>
      <c r="G503" s="8" t="str">
        <f aca="false">IF(OR(OR($B$4="hr",$B$4="s"),$B$4="min"),IF($C503="","",$C503/($D503-$C503)),"   ?")</f>
        <v/>
      </c>
      <c r="H503" s="9" t="str">
        <f aca="false">IF($G503="","",IF($G503="   ?","   ?",-1*$Q$15*$B$3*LN($G503)/1000))</f>
        <v/>
      </c>
      <c r="I503" s="12" t="str">
        <f aca="false">IF(OR($B503="P",$B503="",$B503="AC",$B503="NT",$B503="Pc",$B503="CT",$B502="NT"),"   ---",(IF(AND(OR($B501="NT",$B501=""),$B504="CT",NOT($B502="Ac"),NOT($B503="NMe")),10^(VLOOKUP($B503,B!$C$5:$H$32,2,FALSE())+VLOOKUP($B502,B!$C$5:$H$32,3,FALSE())+B!$E$29+B!$D$30),(IF(AND(OR($B501="NT",$B501=""),NOT($B502="Ac")),10^(VLOOKUP($B503,B!$C$5:$H$32,2,FALSE())+VLOOKUP($B502,B!$C$5:$H$32,3,FALSE())+B!$E$29),(IF(AND($B504="CT",NOT($B503="NMe")),10^(VLOOKUP($B503,B!$C$5:$H$32,2,FALSE())+VLOOKUP($B502,B!$C$5:$H$32,3,FALSE())+B!$D$30),10^(VLOOKUP($B503,B!$C$5:$H$32,2,FALSE())+VLOOKUP($B502,B!$C$5:$H$32,3,FALSE())))))))))</f>
        <v>   ---</v>
      </c>
      <c r="J503" s="12" t="str">
        <f aca="false">IF(OR($B503="P",$B503="",$B503="AC",$B503="NT",$B503="Pc",$B503="CT",$B502="NT"),"   ---",(IF(AND(OR($B501="NT",$B501=""),$B504="CT",NOT($B502="Ac"),NOT($B503="NMe")),10^(VLOOKUP($B503,B!$C$5:$H$32,5,FALSE())+VLOOKUP($B502,B!$C$5:$H$32,6,FALSE())+B!$H$29+B!$G$30),(IF(AND(OR($B501="NT",$B501=""),NOT($B502="Ac")),10^(VLOOKUP($B503,B!$C$5:$H$32,5,FALSE())+VLOOKUP($B502,B!$C$5:$H$32,6,FALSE())+B!$H$29),(IF(AND($B504="CT",NOT($B503="NMe")),10^(VLOOKUP($B503,B!$C$5:$H$32,5,FALSE())+VLOOKUP($B502,B!$C$5:$H$32,6,FALSE())+B!$G$30),10^(VLOOKUP($B503,B!$C$5:$H$32,5,FALSE())+VLOOKUP($B502,B!$C$5:$H$32,6,FALSE())))))))))</f>
        <v>   ---</v>
      </c>
      <c r="K503" s="8" t="str">
        <f aca="false">IF(OR($B503="",$B503="CT"),"",$I503*$Q$13*$H$2*$Q$8)</f>
        <v/>
      </c>
      <c r="L503" s="8" t="str">
        <f aca="false">IF(OR($B503="",$B503="CT"),"",$J503*$Q$14*$H$3*Q$9)</f>
        <v/>
      </c>
      <c r="M503" s="8" t="str">
        <f aca="false">IF(OR($B503="",$B503="CT"),"",$J503*$H$4*$Q$10)</f>
        <v/>
      </c>
    </row>
    <row r="504" customFormat="false" ht="12" hidden="false" customHeight="false" outlineLevel="0" collapsed="false">
      <c r="A504" s="5" t="n">
        <f aca="false">$A503+1</f>
        <v>492</v>
      </c>
      <c r="B504" s="1"/>
      <c r="C504" s="10"/>
      <c r="D504" s="11" t="str">
        <f aca="false">IF(OR(OR(OR(OR(OR(OR($B504="",$B504="P"),$B504="Pc"),$B504="Ac"),$B504="NT"),$B504="Nt"),$B503=""),"",IF($B$4="min",($K504+$L504+$M504)*60,IF($B$4="hr",3600*($K504+$L504+$M504),$K504+$L504+$M504)))</f>
        <v/>
      </c>
      <c r="E504" s="9" t="str">
        <f aca="false">IF(OR(OR($B$4="hr",$B$4="s"),$B$4="min"),IF($C504="","   ---",($D504/$C504)),"   ?")</f>
        <v>   ---</v>
      </c>
      <c r="F504" s="9" t="str">
        <f aca="false">IF(OR(OR($B$4="hr",$B$4="s"),$B$4="min"),IF($C504="","   ---",LOG($D504/$C504)),"   ?")</f>
        <v>   ---</v>
      </c>
      <c r="G504" s="8" t="str">
        <f aca="false">IF(OR(OR($B$4="hr",$B$4="s"),$B$4="min"),IF($C504="","",$C504/($D504-$C504)),"   ?")</f>
        <v/>
      </c>
      <c r="H504" s="9" t="str">
        <f aca="false">IF($G504="","",IF($G504="   ?","   ?",-1*$Q$15*$B$3*LN($G504)/1000))</f>
        <v/>
      </c>
      <c r="I504" s="12" t="str">
        <f aca="false">IF(OR($B504="P",$B504="",$B504="AC",$B504="NT",$B504="Pc",$B504="CT",$B503="NT"),"   ---",(IF(AND(OR($B502="NT",$B502=""),$B505="CT",NOT($B503="Ac"),NOT($B504="NMe")),10^(VLOOKUP($B504,B!$C$5:$H$32,2,FALSE())+VLOOKUP($B503,B!$C$5:$H$32,3,FALSE())+B!$E$29+B!$D$30),(IF(AND(OR($B502="NT",$B502=""),NOT($B503="Ac")),10^(VLOOKUP($B504,B!$C$5:$H$32,2,FALSE())+VLOOKUP($B503,B!$C$5:$H$32,3,FALSE())+B!$E$29),(IF(AND($B505="CT",NOT($B504="NMe")),10^(VLOOKUP($B504,B!$C$5:$H$32,2,FALSE())+VLOOKUP($B503,B!$C$5:$H$32,3,FALSE())+B!$D$30),10^(VLOOKUP($B504,B!$C$5:$H$32,2,FALSE())+VLOOKUP($B503,B!$C$5:$H$32,3,FALSE())))))))))</f>
        <v>   ---</v>
      </c>
      <c r="J504" s="12" t="str">
        <f aca="false">IF(OR($B504="P",$B504="",$B504="AC",$B504="NT",$B504="Pc",$B504="CT",$B503="NT"),"   ---",(IF(AND(OR($B502="NT",$B502=""),$B505="CT",NOT($B503="Ac"),NOT($B504="NMe")),10^(VLOOKUP($B504,B!$C$5:$H$32,5,FALSE())+VLOOKUP($B503,B!$C$5:$H$32,6,FALSE())+B!$H$29+B!$G$30),(IF(AND(OR($B502="NT",$B502=""),NOT($B503="Ac")),10^(VLOOKUP($B504,B!$C$5:$H$32,5,FALSE())+VLOOKUP($B503,B!$C$5:$H$32,6,FALSE())+B!$H$29),(IF(AND($B505="CT",NOT($B504="NMe")),10^(VLOOKUP($B504,B!$C$5:$H$32,5,FALSE())+VLOOKUP($B503,B!$C$5:$H$32,6,FALSE())+B!$G$30),10^(VLOOKUP($B504,B!$C$5:$H$32,5,FALSE())+VLOOKUP($B503,B!$C$5:$H$32,6,FALSE())))))))))</f>
        <v>   ---</v>
      </c>
      <c r="K504" s="8" t="str">
        <f aca="false">IF(OR($B504="",$B504="CT"),"",$I504*$Q$13*$H$2*$Q$8)</f>
        <v/>
      </c>
      <c r="L504" s="8" t="str">
        <f aca="false">IF(OR($B504="",$B504="CT"),"",$J504*$Q$14*$H$3*Q$9)</f>
        <v/>
      </c>
      <c r="M504" s="8" t="str">
        <f aca="false">IF(OR($B504="",$B504="CT"),"",$J504*$H$4*$Q$10)</f>
        <v/>
      </c>
    </row>
    <row r="505" customFormat="false" ht="12" hidden="false" customHeight="false" outlineLevel="0" collapsed="false">
      <c r="A505" s="5" t="n">
        <f aca="false">$A504+1</f>
        <v>493</v>
      </c>
      <c r="B505" s="1"/>
      <c r="C505" s="10"/>
      <c r="D505" s="11" t="str">
        <f aca="false">IF(OR(OR(OR(OR(OR(OR($B505="",$B505="P"),$B505="Pc"),$B505="Ac"),$B505="NT"),$B505="Nt"),$B504=""),"",IF($B$4="min",($K505+$L505+$M505)*60,IF($B$4="hr",3600*($K505+$L505+$M505),$K505+$L505+$M505)))</f>
        <v/>
      </c>
      <c r="E505" s="9" t="str">
        <f aca="false">IF(OR(OR($B$4="hr",$B$4="s"),$B$4="min"),IF($C505="","   ---",($D505/$C505)),"   ?")</f>
        <v>   ---</v>
      </c>
      <c r="F505" s="9" t="str">
        <f aca="false">IF(OR(OR($B$4="hr",$B$4="s"),$B$4="min"),IF($C505="","   ---",LOG($D505/$C505)),"   ?")</f>
        <v>   ---</v>
      </c>
      <c r="G505" s="8" t="str">
        <f aca="false">IF(OR(OR($B$4="hr",$B$4="s"),$B$4="min"),IF($C505="","",$C505/($D505-$C505)),"   ?")</f>
        <v/>
      </c>
      <c r="H505" s="9" t="str">
        <f aca="false">IF($G505="","",IF($G505="   ?","   ?",-1*$Q$15*$B$3*LN($G505)/1000))</f>
        <v/>
      </c>
      <c r="I505" s="12" t="str">
        <f aca="false">IF(OR($B505="P",$B505="",$B505="AC",$B505="NT",$B505="Pc",$B505="CT",$B504="NT"),"   ---",(IF(AND(OR($B503="NT",$B503=""),$B506="CT",NOT($B504="Ac"),NOT($B505="NMe")),10^(VLOOKUP($B505,B!$C$5:$H$32,2,FALSE())+VLOOKUP($B504,B!$C$5:$H$32,3,FALSE())+B!$E$29+B!$D$30),(IF(AND(OR($B503="NT",$B503=""),NOT($B504="Ac")),10^(VLOOKUP($B505,B!$C$5:$H$32,2,FALSE())+VLOOKUP($B504,B!$C$5:$H$32,3,FALSE())+B!$E$29),(IF(AND($B506="CT",NOT($B505="NMe")),10^(VLOOKUP($B505,B!$C$5:$H$32,2,FALSE())+VLOOKUP($B504,B!$C$5:$H$32,3,FALSE())+B!$D$30),10^(VLOOKUP($B505,B!$C$5:$H$32,2,FALSE())+VLOOKUP($B504,B!$C$5:$H$32,3,FALSE())))))))))</f>
        <v>   ---</v>
      </c>
      <c r="J505" s="12" t="str">
        <f aca="false">IF(OR($B505="P",$B505="",$B505="AC",$B505="NT",$B505="Pc",$B505="CT",$B504="NT"),"   ---",(IF(AND(OR($B503="NT",$B503=""),$B506="CT",NOT($B504="Ac"),NOT($B505="NMe")),10^(VLOOKUP($B505,B!$C$5:$H$32,5,FALSE())+VLOOKUP($B504,B!$C$5:$H$32,6,FALSE())+B!$H$29+B!$G$30),(IF(AND(OR($B503="NT",$B503=""),NOT($B504="Ac")),10^(VLOOKUP($B505,B!$C$5:$H$32,5,FALSE())+VLOOKUP($B504,B!$C$5:$H$32,6,FALSE())+B!$H$29),(IF(AND($B506="CT",NOT($B505="NMe")),10^(VLOOKUP($B505,B!$C$5:$H$32,5,FALSE())+VLOOKUP($B504,B!$C$5:$H$32,6,FALSE())+B!$G$30),10^(VLOOKUP($B505,B!$C$5:$H$32,5,FALSE())+VLOOKUP($B504,B!$C$5:$H$32,6,FALSE())))))))))</f>
        <v>   ---</v>
      </c>
      <c r="K505" s="8" t="str">
        <f aca="false">IF(OR($B505="",$B505="CT"),"",$I505*$Q$13*$H$2*$Q$8)</f>
        <v/>
      </c>
      <c r="L505" s="8" t="str">
        <f aca="false">IF(OR($B505="",$B505="CT"),"",$J505*$Q$14*$H$3*Q$9)</f>
        <v/>
      </c>
      <c r="M505" s="8" t="str">
        <f aca="false">IF(OR($B505="",$B505="CT"),"",$J505*$H$4*$Q$10)</f>
        <v/>
      </c>
    </row>
    <row r="506" customFormat="false" ht="12" hidden="false" customHeight="false" outlineLevel="0" collapsed="false">
      <c r="A506" s="5" t="n">
        <f aca="false">$A505+1</f>
        <v>494</v>
      </c>
      <c r="B506" s="1"/>
      <c r="C506" s="10"/>
      <c r="D506" s="11" t="str">
        <f aca="false">IF(OR(OR(OR(OR(OR(OR($B506="",$B506="P"),$B506="Pc"),$B506="Ac"),$B506="NT"),$B506="Nt"),$B505=""),"",IF($B$4="min",($K506+$L506+$M506)*60,IF($B$4="hr",3600*($K506+$L506+$M506),$K506+$L506+$M506)))</f>
        <v/>
      </c>
      <c r="E506" s="9" t="str">
        <f aca="false">IF(OR(OR($B$4="hr",$B$4="s"),$B$4="min"),IF($C506="","   ---",($D506/$C506)),"   ?")</f>
        <v>   ---</v>
      </c>
      <c r="F506" s="9" t="str">
        <f aca="false">IF(OR(OR($B$4="hr",$B$4="s"),$B$4="min"),IF($C506="","   ---",LOG($D506/$C506)),"   ?")</f>
        <v>   ---</v>
      </c>
      <c r="G506" s="8" t="str">
        <f aca="false">IF(OR(OR($B$4="hr",$B$4="s"),$B$4="min"),IF($C506="","",$C506/($D506-$C506)),"   ?")</f>
        <v/>
      </c>
      <c r="H506" s="9" t="str">
        <f aca="false">IF($G506="","",IF($G506="   ?","   ?",-1*$Q$15*$B$3*LN($G506)/1000))</f>
        <v/>
      </c>
      <c r="I506" s="12" t="str">
        <f aca="false">IF(OR($B506="P",$B506="",$B506="AC",$B506="NT",$B506="Pc",$B506="CT",$B505="NT"),"   ---",(IF(AND(OR($B504="NT",$B504=""),$B507="CT",NOT($B505="Ac"),NOT($B506="NMe")),10^(VLOOKUP($B506,B!$C$5:$H$32,2,FALSE())+VLOOKUP($B505,B!$C$5:$H$32,3,FALSE())+B!$E$29+B!$D$30),(IF(AND(OR($B504="NT",$B504=""),NOT($B505="Ac")),10^(VLOOKUP($B506,B!$C$5:$H$32,2,FALSE())+VLOOKUP($B505,B!$C$5:$H$32,3,FALSE())+B!$E$29),(IF(AND($B507="CT",NOT($B506="NMe")),10^(VLOOKUP($B506,B!$C$5:$H$32,2,FALSE())+VLOOKUP($B505,B!$C$5:$H$32,3,FALSE())+B!$D$30),10^(VLOOKUP($B506,B!$C$5:$H$32,2,FALSE())+VLOOKUP($B505,B!$C$5:$H$32,3,FALSE())))))))))</f>
        <v>   ---</v>
      </c>
      <c r="J506" s="12" t="str">
        <f aca="false">IF(OR($B506="P",$B506="",$B506="AC",$B506="NT",$B506="Pc",$B506="CT",$B505="NT"),"   ---",(IF(AND(OR($B504="NT",$B504=""),$B507="CT",NOT($B505="Ac"),NOT($B506="NMe")),10^(VLOOKUP($B506,B!$C$5:$H$32,5,FALSE())+VLOOKUP($B505,B!$C$5:$H$32,6,FALSE())+B!$H$29+B!$G$30),(IF(AND(OR($B504="NT",$B504=""),NOT($B505="Ac")),10^(VLOOKUP($B506,B!$C$5:$H$32,5,FALSE())+VLOOKUP($B505,B!$C$5:$H$32,6,FALSE())+B!$H$29),(IF(AND($B507="CT",NOT($B506="NMe")),10^(VLOOKUP($B506,B!$C$5:$H$32,5,FALSE())+VLOOKUP($B505,B!$C$5:$H$32,6,FALSE())+B!$G$30),10^(VLOOKUP($B506,B!$C$5:$H$32,5,FALSE())+VLOOKUP($B505,B!$C$5:$H$32,6,FALSE())))))))))</f>
        <v>   ---</v>
      </c>
      <c r="K506" s="8" t="str">
        <f aca="false">IF(OR($B506="",$B506="CT"),"",$I506*$Q$13*$H$2*$Q$8)</f>
        <v/>
      </c>
      <c r="L506" s="8" t="str">
        <f aca="false">IF(OR($B506="",$B506="CT"),"",$J506*$Q$14*$H$3*Q$9)</f>
        <v/>
      </c>
      <c r="M506" s="8" t="str">
        <f aca="false">IF(OR($B506="",$B506="CT"),"",$J506*$H$4*$Q$10)</f>
        <v/>
      </c>
    </row>
    <row r="507" customFormat="false" ht="12" hidden="false" customHeight="false" outlineLevel="0" collapsed="false">
      <c r="A507" s="5" t="n">
        <f aca="false">$A506+1</f>
        <v>495</v>
      </c>
      <c r="B507" s="1"/>
      <c r="C507" s="10"/>
      <c r="D507" s="11" t="str">
        <f aca="false">IF(OR(OR(OR(OR(OR(OR($B507="",$B507="P"),$B507="Pc"),$B507="Ac"),$B507="NT"),$B507="Nt"),$B506=""),"",IF($B$4="min",($K507+$L507+$M507)*60,IF($B$4="hr",3600*($K507+$L507+$M507),$K507+$L507+$M507)))</f>
        <v/>
      </c>
      <c r="E507" s="9" t="str">
        <f aca="false">IF(OR(OR($B$4="hr",$B$4="s"),$B$4="min"),IF($C507="","   ---",($D507/$C507)),"   ?")</f>
        <v>   ---</v>
      </c>
      <c r="F507" s="9" t="str">
        <f aca="false">IF(OR(OR($B$4="hr",$B$4="s"),$B$4="min"),IF($C507="","   ---",LOG($D507/$C507)),"   ?")</f>
        <v>   ---</v>
      </c>
      <c r="G507" s="8" t="str">
        <f aca="false">IF(OR(OR($B$4="hr",$B$4="s"),$B$4="min"),IF($C507="","",$C507/($D507-$C507)),"   ?")</f>
        <v/>
      </c>
      <c r="H507" s="9" t="str">
        <f aca="false">IF($G507="","",IF($G507="   ?","   ?",-1*$Q$15*$B$3*LN($G507)/1000))</f>
        <v/>
      </c>
      <c r="I507" s="12" t="str">
        <f aca="false">IF(OR($B507="P",$B507="",$B507="AC",$B507="NT",$B507="Pc",$B507="CT",$B506="NT"),"   ---",(IF(AND(OR($B505="NT",$B505=""),$B508="CT",NOT($B506="Ac"),NOT($B507="NMe")),10^(VLOOKUP($B507,B!$C$5:$H$32,2,FALSE())+VLOOKUP($B506,B!$C$5:$H$32,3,FALSE())+B!$E$29+B!$D$30),(IF(AND(OR($B505="NT",$B505=""),NOT($B506="Ac")),10^(VLOOKUP($B507,B!$C$5:$H$32,2,FALSE())+VLOOKUP($B506,B!$C$5:$H$32,3,FALSE())+B!$E$29),(IF(AND($B508="CT",NOT($B507="NMe")),10^(VLOOKUP($B507,B!$C$5:$H$32,2,FALSE())+VLOOKUP($B506,B!$C$5:$H$32,3,FALSE())+B!$D$30),10^(VLOOKUP($B507,B!$C$5:$H$32,2,FALSE())+VLOOKUP($B506,B!$C$5:$H$32,3,FALSE())))))))))</f>
        <v>   ---</v>
      </c>
      <c r="J507" s="12" t="str">
        <f aca="false">IF(OR($B507="P",$B507="",$B507="AC",$B507="NT",$B507="Pc",$B507="CT",$B506="NT"),"   ---",(IF(AND(OR($B505="NT",$B505=""),$B508="CT",NOT($B506="Ac"),NOT($B507="NMe")),10^(VLOOKUP($B507,B!$C$5:$H$32,5,FALSE())+VLOOKUP($B506,B!$C$5:$H$32,6,FALSE())+B!$H$29+B!$G$30),(IF(AND(OR($B505="NT",$B505=""),NOT($B506="Ac")),10^(VLOOKUP($B507,B!$C$5:$H$32,5,FALSE())+VLOOKUP($B506,B!$C$5:$H$32,6,FALSE())+B!$H$29),(IF(AND($B508="CT",NOT($B507="NMe")),10^(VLOOKUP($B507,B!$C$5:$H$32,5,FALSE())+VLOOKUP($B506,B!$C$5:$H$32,6,FALSE())+B!$G$30),10^(VLOOKUP($B507,B!$C$5:$H$32,5,FALSE())+VLOOKUP($B506,B!$C$5:$H$32,6,FALSE())))))))))</f>
        <v>   ---</v>
      </c>
      <c r="K507" s="8" t="str">
        <f aca="false">IF(OR($B507="",$B507="CT"),"",$I507*$Q$13*$H$2*$Q$8)</f>
        <v/>
      </c>
      <c r="L507" s="8" t="str">
        <f aca="false">IF(OR($B507="",$B507="CT"),"",$J507*$Q$14*$H$3*Q$9)</f>
        <v/>
      </c>
      <c r="M507" s="8" t="str">
        <f aca="false">IF(OR($B507="",$B507="CT"),"",$J507*$H$4*$Q$10)</f>
        <v/>
      </c>
    </row>
    <row r="508" customFormat="false" ht="12" hidden="false" customHeight="false" outlineLevel="0" collapsed="false">
      <c r="A508" s="5" t="n">
        <f aca="false">$A507+1</f>
        <v>496</v>
      </c>
      <c r="B508" s="1"/>
      <c r="C508" s="10"/>
      <c r="D508" s="11" t="str">
        <f aca="false">IF(OR(OR(OR(OR(OR(OR($B508="",$B508="P"),$B508="Pc"),$B508="Ac"),$B508="NT"),$B508="Nt"),$B507=""),"",IF($B$4="min",($K508+$L508+$M508)*60,IF($B$4="hr",3600*($K508+$L508+$M508),$K508+$L508+$M508)))</f>
        <v/>
      </c>
      <c r="E508" s="9" t="str">
        <f aca="false">IF(OR(OR($B$4="hr",$B$4="s"),$B$4="min"),IF($C508="","   ---",($D508/$C508)),"   ?")</f>
        <v>   ---</v>
      </c>
      <c r="F508" s="9" t="str">
        <f aca="false">IF(OR(OR($B$4="hr",$B$4="s"),$B$4="min"),IF($C508="","   ---",LOG($D508/$C508)),"   ?")</f>
        <v>   ---</v>
      </c>
      <c r="G508" s="8" t="str">
        <f aca="false">IF(OR(OR($B$4="hr",$B$4="s"),$B$4="min"),IF($C508="","",$C508/($D508-$C508)),"   ?")</f>
        <v/>
      </c>
      <c r="H508" s="9" t="str">
        <f aca="false">IF($G508="","",IF($G508="   ?","   ?",-1*$Q$15*$B$3*LN($G508)/1000))</f>
        <v/>
      </c>
      <c r="I508" s="12" t="str">
        <f aca="false">IF(OR($B508="P",$B508="",$B508="AC",$B508="NT",$B508="Pc",$B508="CT",$B507="NT"),"   ---",(IF(AND(OR($B506="NT",$B506=""),$B509="CT",NOT($B507="Ac"),NOT($B508="NMe")),10^(VLOOKUP($B508,B!$C$5:$H$32,2,FALSE())+VLOOKUP($B507,B!$C$5:$H$32,3,FALSE())+B!$E$29+B!$D$30),(IF(AND(OR($B506="NT",$B506=""),NOT($B507="Ac")),10^(VLOOKUP($B508,B!$C$5:$H$32,2,FALSE())+VLOOKUP($B507,B!$C$5:$H$32,3,FALSE())+B!$E$29),(IF(AND($B509="CT",NOT($B508="NMe")),10^(VLOOKUP($B508,B!$C$5:$H$32,2,FALSE())+VLOOKUP($B507,B!$C$5:$H$32,3,FALSE())+B!$D$30),10^(VLOOKUP($B508,B!$C$5:$H$32,2,FALSE())+VLOOKUP($B507,B!$C$5:$H$32,3,FALSE())))))))))</f>
        <v>   ---</v>
      </c>
      <c r="J508" s="12" t="str">
        <f aca="false">IF(OR($B508="P",$B508="",$B508="AC",$B508="NT",$B508="Pc",$B508="CT",$B507="NT"),"   ---",(IF(AND(OR($B506="NT",$B506=""),$B509="CT",NOT($B507="Ac"),NOT($B508="NMe")),10^(VLOOKUP($B508,B!$C$5:$H$32,5,FALSE())+VLOOKUP($B507,B!$C$5:$H$32,6,FALSE())+B!$H$29+B!$G$30),(IF(AND(OR($B506="NT",$B506=""),NOT($B507="Ac")),10^(VLOOKUP($B508,B!$C$5:$H$32,5,FALSE())+VLOOKUP($B507,B!$C$5:$H$32,6,FALSE())+B!$H$29),(IF(AND($B509="CT",NOT($B508="NMe")),10^(VLOOKUP($B508,B!$C$5:$H$32,5,FALSE())+VLOOKUP($B507,B!$C$5:$H$32,6,FALSE())+B!$G$30),10^(VLOOKUP($B508,B!$C$5:$H$32,5,FALSE())+VLOOKUP($B507,B!$C$5:$H$32,6,FALSE())))))))))</f>
        <v>   ---</v>
      </c>
      <c r="K508" s="8" t="str">
        <f aca="false">IF(OR($B508="",$B508="CT"),"",$I508*$Q$13*$H$2*$Q$8)</f>
        <v/>
      </c>
      <c r="L508" s="8" t="str">
        <f aca="false">IF(OR($B508="",$B508="CT"),"",$J508*$Q$14*$H$3*Q$9)</f>
        <v/>
      </c>
      <c r="M508" s="8" t="str">
        <f aca="false">IF(OR($B508="",$B508="CT"),"",$J508*$H$4*$Q$10)</f>
        <v/>
      </c>
    </row>
    <row r="509" customFormat="false" ht="12" hidden="false" customHeight="false" outlineLevel="0" collapsed="false">
      <c r="A509" s="5" t="n">
        <f aca="false">$A508+1</f>
        <v>497</v>
      </c>
      <c r="B509" s="1"/>
      <c r="C509" s="10"/>
      <c r="D509" s="11" t="str">
        <f aca="false">IF(OR(OR(OR(OR(OR(OR($B509="",$B509="P"),$B509="Pc"),$B509="Ac"),$B509="NT"),$B509="Nt"),$B508=""),"",IF($B$4="min",($K509+$L509+$M509)*60,IF($B$4="hr",3600*($K509+$L509+$M509),$K509+$L509+$M509)))</f>
        <v/>
      </c>
      <c r="E509" s="9" t="str">
        <f aca="false">IF(OR(OR($B$4="hr",$B$4="s"),$B$4="min"),IF($C509="","   ---",($D509/$C509)),"   ?")</f>
        <v>   ---</v>
      </c>
      <c r="F509" s="9" t="str">
        <f aca="false">IF(OR(OR($B$4="hr",$B$4="s"),$B$4="min"),IF($C509="","   ---",LOG($D509/$C509)),"   ?")</f>
        <v>   ---</v>
      </c>
      <c r="G509" s="8" t="str">
        <f aca="false">IF(OR(OR($B$4="hr",$B$4="s"),$B$4="min"),IF($C509="","",$C509/($D509-$C509)),"   ?")</f>
        <v/>
      </c>
      <c r="H509" s="9" t="str">
        <f aca="false">IF($G509="","",IF($G509="   ?","   ?",-1*$Q$15*$B$3*LN($G509)/1000))</f>
        <v/>
      </c>
      <c r="I509" s="12" t="str">
        <f aca="false">IF(OR($B509="P",$B509="",$B509="AC",$B509="NT",$B509="Pc",$B509="CT",$B508="NT"),"   ---",(IF(AND(OR($B507="NT",$B507=""),$B510="CT",NOT($B508="Ac"),NOT($B509="NMe")),10^(VLOOKUP($B509,B!$C$5:$H$32,2,FALSE())+VLOOKUP($B508,B!$C$5:$H$32,3,FALSE())+B!$E$29+B!$D$30),(IF(AND(OR($B507="NT",$B507=""),NOT($B508="Ac")),10^(VLOOKUP($B509,B!$C$5:$H$32,2,FALSE())+VLOOKUP($B508,B!$C$5:$H$32,3,FALSE())+B!$E$29),(IF(AND($B510="CT",NOT($B509="NMe")),10^(VLOOKUP($B509,B!$C$5:$H$32,2,FALSE())+VLOOKUP($B508,B!$C$5:$H$32,3,FALSE())+B!$D$30),10^(VLOOKUP($B509,B!$C$5:$H$32,2,FALSE())+VLOOKUP($B508,B!$C$5:$H$32,3,FALSE())))))))))</f>
        <v>   ---</v>
      </c>
      <c r="J509" s="12" t="str">
        <f aca="false">IF(OR($B509="P",$B509="",$B509="AC",$B509="NT",$B509="Pc",$B509="CT",$B508="NT"),"   ---",(IF(AND(OR($B507="NT",$B507=""),$B510="CT",NOT($B508="Ac"),NOT($B509="NMe")),10^(VLOOKUP($B509,B!$C$5:$H$32,5,FALSE())+VLOOKUP($B508,B!$C$5:$H$32,6,FALSE())+B!$H$29+B!$G$30),(IF(AND(OR($B507="NT",$B507=""),NOT($B508="Ac")),10^(VLOOKUP($B509,B!$C$5:$H$32,5,FALSE())+VLOOKUP($B508,B!$C$5:$H$32,6,FALSE())+B!$H$29),(IF(AND($B510="CT",NOT($B509="NMe")),10^(VLOOKUP($B509,B!$C$5:$H$32,5,FALSE())+VLOOKUP($B508,B!$C$5:$H$32,6,FALSE())+B!$G$30),10^(VLOOKUP($B509,B!$C$5:$H$32,5,FALSE())+VLOOKUP($B508,B!$C$5:$H$32,6,FALSE())))))))))</f>
        <v>   ---</v>
      </c>
      <c r="K509" s="8" t="str">
        <f aca="false">IF(OR($B509="",$B509="CT"),"",$I509*$Q$13*$H$2*$Q$8)</f>
        <v/>
      </c>
      <c r="L509" s="8" t="str">
        <f aca="false">IF(OR($B509="",$B509="CT"),"",$J509*$Q$14*$H$3*Q$9)</f>
        <v/>
      </c>
      <c r="M509" s="8" t="str">
        <f aca="false">IF(OR($B509="",$B509="CT"),"",$J509*$H$4*$Q$10)</f>
        <v/>
      </c>
    </row>
    <row r="510" customFormat="false" ht="12" hidden="false" customHeight="false" outlineLevel="0" collapsed="false">
      <c r="A510" s="5" t="n">
        <f aca="false">$A509+1</f>
        <v>498</v>
      </c>
      <c r="B510" s="1"/>
      <c r="C510" s="10"/>
      <c r="D510" s="11" t="str">
        <f aca="false">IF(OR(OR(OR(OR(OR(OR($B510="",$B510="P"),$B510="Pc"),$B510="Ac"),$B510="NT"),$B510="Nt"),$B509=""),"",IF($B$4="min",($K510+$L510+$M510)*60,IF($B$4="hr",3600*($K510+$L510+$M510),$K510+$L510+$M510)))</f>
        <v/>
      </c>
      <c r="E510" s="9" t="str">
        <f aca="false">IF(OR(OR($B$4="hr",$B$4="s"),$B$4="min"),IF($C510="","   ---",($D510/$C510)),"   ?")</f>
        <v>   ---</v>
      </c>
      <c r="F510" s="9" t="str">
        <f aca="false">IF(OR(OR($B$4="hr",$B$4="s"),$B$4="min"),IF($C510="","   ---",LOG($D510/$C510)),"   ?")</f>
        <v>   ---</v>
      </c>
      <c r="G510" s="8" t="str">
        <f aca="false">IF(OR(OR($B$4="hr",$B$4="s"),$B$4="min"),IF($C510="","",$C510/($D510-$C510)),"   ?")</f>
        <v/>
      </c>
      <c r="H510" s="9" t="str">
        <f aca="false">IF($G510="","",IF($G510="   ?","   ?",-1*$Q$15*$B$3*LN($G510)/1000))</f>
        <v/>
      </c>
      <c r="I510" s="12" t="str">
        <f aca="false">IF(OR($B510="P",$B510="",$B510="AC",$B510="NT",$B510="Pc",$B510="CT",$B509="NT"),"   ---",(IF(AND(OR($B508="NT",$B508=""),$B511="CT",NOT($B509="Ac"),NOT($B510="NMe")),10^(VLOOKUP($B510,B!$C$5:$H$32,2,FALSE())+VLOOKUP($B509,B!$C$5:$H$32,3,FALSE())+B!$E$29+B!$D$30),(IF(AND(OR($B508="NT",$B508=""),NOT($B509="Ac")),10^(VLOOKUP($B510,B!$C$5:$H$32,2,FALSE())+VLOOKUP($B509,B!$C$5:$H$32,3,FALSE())+B!$E$29),(IF(AND($B511="CT",NOT($B510="NMe")),10^(VLOOKUP($B510,B!$C$5:$H$32,2,FALSE())+VLOOKUP($B509,B!$C$5:$H$32,3,FALSE())+B!$D$30),10^(VLOOKUP($B510,B!$C$5:$H$32,2,FALSE())+VLOOKUP($B509,B!$C$5:$H$32,3,FALSE())))))))))</f>
        <v>   ---</v>
      </c>
      <c r="J510" s="12" t="str">
        <f aca="false">IF(OR($B510="P",$B510="",$B510="AC",$B510="NT",$B510="Pc",$B510="CT",$B509="NT"),"   ---",(IF(AND(OR($B508="NT",$B508=""),$B511="CT",NOT($B509="Ac"),NOT($B510="NMe")),10^(VLOOKUP($B510,B!$C$5:$H$32,5,FALSE())+VLOOKUP($B509,B!$C$5:$H$32,6,FALSE())+B!$H$29+B!$G$30),(IF(AND(OR($B508="NT",$B508=""),NOT($B509="Ac")),10^(VLOOKUP($B510,B!$C$5:$H$32,5,FALSE())+VLOOKUP($B509,B!$C$5:$H$32,6,FALSE())+B!$H$29),(IF(AND($B511="CT",NOT($B510="NMe")),10^(VLOOKUP($B510,B!$C$5:$H$32,5,FALSE())+VLOOKUP($B509,B!$C$5:$H$32,6,FALSE())+B!$G$30),10^(VLOOKUP($B510,B!$C$5:$H$32,5,FALSE())+VLOOKUP($B509,B!$C$5:$H$32,6,FALSE())))))))))</f>
        <v>   ---</v>
      </c>
      <c r="K510" s="8" t="str">
        <f aca="false">IF(OR($B510="",$B510="CT"),"",$I510*$Q$13*$H$2*$Q$8)</f>
        <v/>
      </c>
      <c r="L510" s="8" t="str">
        <f aca="false">IF(OR($B510="",$B510="CT"),"",$J510*$Q$14*$H$3*Q$9)</f>
        <v/>
      </c>
      <c r="M510" s="8" t="str">
        <f aca="false">IF(OR($B510="",$B510="CT"),"",$J510*$H$4*$Q$10)</f>
        <v/>
      </c>
    </row>
    <row r="511" customFormat="false" ht="12" hidden="false" customHeight="false" outlineLevel="0" collapsed="false">
      <c r="A511" s="5" t="n">
        <f aca="false">$A510+1</f>
        <v>499</v>
      </c>
      <c r="B511" s="1"/>
      <c r="C511" s="10"/>
      <c r="D511" s="11" t="str">
        <f aca="false">IF(OR(OR(OR(OR(OR(OR($B511="",$B511="P"),$B511="Pc"),$B511="Ac"),$B511="NT"),$B511="Nt"),$B510=""),"",IF($B$4="min",($K511+$L511+$M511)*60,IF($B$4="hr",3600*($K511+$L511+$M511),$K511+$L511+$M511)))</f>
        <v/>
      </c>
      <c r="E511" s="9" t="str">
        <f aca="false">IF(OR(OR($B$4="hr",$B$4="s"),$B$4="min"),IF($C511="","   ---",($D511/$C511)),"   ?")</f>
        <v>   ---</v>
      </c>
      <c r="F511" s="9" t="str">
        <f aca="false">IF(OR(OR($B$4="hr",$B$4="s"),$B$4="min"),IF($C511="","   ---",LOG($D511/$C511)),"   ?")</f>
        <v>   ---</v>
      </c>
      <c r="G511" s="8" t="str">
        <f aca="false">IF(OR(OR($B$4="hr",$B$4="s"),$B$4="min"),IF($C511="","",$C511/($D511-$C511)),"   ?")</f>
        <v/>
      </c>
      <c r="H511" s="9" t="str">
        <f aca="false">IF($G511="","",IF($G511="   ?","   ?",-1*$Q$15*$B$3*LN($G511)/1000))</f>
        <v/>
      </c>
      <c r="I511" s="12" t="str">
        <f aca="false">IF(OR($B511="P",$B511="",$B511="AC",$B511="NT",$B511="Pc",$B511="CT",$B510="NT"),"   ---",(IF(AND(OR($B509="NT",$B509=""),$B512="CT",NOT($B510="Ac"),NOT($B511="NMe")),10^(VLOOKUP($B511,B!$C$5:$H$32,2,FALSE())+VLOOKUP($B510,B!$C$5:$H$32,3,FALSE())+B!$E$29+B!$D$30),(IF(AND(OR($B509="NT",$B509=""),NOT($B510="Ac")),10^(VLOOKUP($B511,B!$C$5:$H$32,2,FALSE())+VLOOKUP($B510,B!$C$5:$H$32,3,FALSE())+B!$E$29),(IF(AND($B512="CT",NOT($B511="NMe")),10^(VLOOKUP($B511,B!$C$5:$H$32,2,FALSE())+VLOOKUP($B510,B!$C$5:$H$32,3,FALSE())+B!$D$30),10^(VLOOKUP($B511,B!$C$5:$H$32,2,FALSE())+VLOOKUP($B510,B!$C$5:$H$32,3,FALSE())))))))))</f>
        <v>   ---</v>
      </c>
      <c r="J511" s="12" t="str">
        <f aca="false">IF(OR($B511="P",$B511="",$B511="AC",$B511="NT",$B511="Pc",$B511="CT",$B510="NT"),"   ---",(IF(AND(OR($B509="NT",$B509=""),$B512="CT",NOT($B510="Ac"),NOT($B511="NMe")),10^(VLOOKUP($B511,B!$C$5:$H$32,5,FALSE())+VLOOKUP($B510,B!$C$5:$H$32,6,FALSE())+B!$H$29+B!$G$30),(IF(AND(OR($B509="NT",$B509=""),NOT($B510="Ac")),10^(VLOOKUP($B511,B!$C$5:$H$32,5,FALSE())+VLOOKUP($B510,B!$C$5:$H$32,6,FALSE())+B!$H$29),(IF(AND($B512="CT",NOT($B511="NMe")),10^(VLOOKUP($B511,B!$C$5:$H$32,5,FALSE())+VLOOKUP($B510,B!$C$5:$H$32,6,FALSE())+B!$G$30),10^(VLOOKUP($B511,B!$C$5:$H$32,5,FALSE())+VLOOKUP($B510,B!$C$5:$H$32,6,FALSE())))))))))</f>
        <v>   ---</v>
      </c>
      <c r="K511" s="8" t="str">
        <f aca="false">IF(OR($B511="",$B511="CT"),"",$I511*$Q$13*$H$2*$Q$8)</f>
        <v/>
      </c>
      <c r="L511" s="8" t="str">
        <f aca="false">IF(OR($B511="",$B511="CT"),"",$J511*$Q$14*$H$3*Q$9)</f>
        <v/>
      </c>
      <c r="M511" s="8" t="str">
        <f aca="false">IF(OR($B511="",$B511="CT"),"",$J511*$H$4*$Q$10)</f>
        <v/>
      </c>
    </row>
    <row r="512" customFormat="false" ht="12" hidden="false" customHeight="false" outlineLevel="0" collapsed="false">
      <c r="A512" s="5" t="n">
        <f aca="false">$A511+1</f>
        <v>500</v>
      </c>
      <c r="B512" s="1"/>
      <c r="C512" s="10"/>
      <c r="D512" s="11" t="str">
        <f aca="false">IF(OR(OR(OR(OR(OR(OR($B512="",$B512="P"),$B512="Pc"),$B512="Ac"),$B512="NT"),$B512="Nt"),$B511=""),"",IF($B$4="min",($K512+$L512+$M512)*60,IF($B$4="hr",3600*($K512+$L512+$M512),$K512+$L512+$M512)))</f>
        <v/>
      </c>
      <c r="E512" s="9" t="str">
        <f aca="false">IF(OR(OR($B$4="hr",$B$4="s"),$B$4="min"),IF($C512="","   ---",($D512/$C512)),"   ?")</f>
        <v>   ---</v>
      </c>
      <c r="F512" s="9" t="str">
        <f aca="false">IF(OR(OR($B$4="hr",$B$4="s"),$B$4="min"),IF($C512="","   ---",LOG($D512/$C512)),"   ?")</f>
        <v>   ---</v>
      </c>
      <c r="G512" s="8" t="str">
        <f aca="false">IF(OR(OR($B$4="hr",$B$4="s"),$B$4="min"),IF($C512="","",$C512/($D512-$C512)),"   ?")</f>
        <v/>
      </c>
      <c r="H512" s="9" t="str">
        <f aca="false">IF($G512="","",IF($G512="   ?","   ?",-1*$Q$15*$B$3*LN($G512)/1000))</f>
        <v/>
      </c>
      <c r="I512" s="12" t="str">
        <f aca="false">IF(OR($B512="P",$B512="",$B512="AC",$B512="NT",$B512="Pc",$B512="CT",$B511="NT"),"   ---",(IF(AND(OR($B510="NT",$B510=""),$B513="CT",NOT($B511="Ac"),NOT($B512="NMe")),10^(VLOOKUP($B512,B!$C$5:$H$32,2,FALSE())+VLOOKUP($B511,B!$C$5:$H$32,3,FALSE())+B!$E$29+B!$D$30),(IF(AND(OR($B510="NT",$B510=""),NOT($B511="Ac")),10^(VLOOKUP($B512,B!$C$5:$H$32,2,FALSE())+VLOOKUP($B511,B!$C$5:$H$32,3,FALSE())+B!$E$29),(IF(AND($B513="CT",NOT($B512="NMe")),10^(VLOOKUP($B512,B!$C$5:$H$32,2,FALSE())+VLOOKUP($B511,B!$C$5:$H$32,3,FALSE())+B!$D$30),10^(VLOOKUP($B512,B!$C$5:$H$32,2,FALSE())+VLOOKUP($B511,B!$C$5:$H$32,3,FALSE())))))))))</f>
        <v>   ---</v>
      </c>
      <c r="J512" s="12" t="str">
        <f aca="false">IF(OR($B512="P",$B512="",$B512="AC",$B512="NT",$B512="Pc",$B512="CT",$B511="NT"),"   ---",(IF(AND(OR($B510="NT",$B510=""),$B513="CT",NOT($B511="Ac"),NOT($B512="NMe")),10^(VLOOKUP($B512,B!$C$5:$H$32,5,FALSE())+VLOOKUP($B511,B!$C$5:$H$32,6,FALSE())+B!$H$29+B!$G$30),(IF(AND(OR($B510="NT",$B510=""),NOT($B511="Ac")),10^(VLOOKUP($B512,B!$C$5:$H$32,5,FALSE())+VLOOKUP($B511,B!$C$5:$H$32,6,FALSE())+B!$H$29),(IF(AND($B513="CT",NOT($B512="NMe")),10^(VLOOKUP($B512,B!$C$5:$H$32,5,FALSE())+VLOOKUP($B511,B!$C$5:$H$32,6,FALSE())+B!$G$30),10^(VLOOKUP($B512,B!$C$5:$H$32,5,FALSE())+VLOOKUP($B511,B!$C$5:$H$32,6,FALSE())))))))))</f>
        <v>   ---</v>
      </c>
      <c r="K512" s="8" t="str">
        <f aca="false">IF(OR($B512="",$B512="CT"),"",$I512*$Q$13*$H$2*$Q$8)</f>
        <v/>
      </c>
      <c r="L512" s="8" t="str">
        <f aca="false">IF(OR($B512="",$B512="CT"),"",$J512*$Q$14*$H$3*Q$9)</f>
        <v/>
      </c>
      <c r="M512" s="8" t="str">
        <f aca="false">IF(OR($B512="",$B512="CT"),"",$J512*$H$4*$Q$10)</f>
        <v/>
      </c>
    </row>
    <row r="513" customFormat="false" ht="12" hidden="false" customHeight="false" outlineLevel="0" collapsed="false">
      <c r="A513" s="5"/>
      <c r="B513" s="1"/>
      <c r="C513" s="10"/>
      <c r="D513" s="11"/>
      <c r="E513" s="9"/>
      <c r="F513" s="9"/>
      <c r="G513" s="8"/>
      <c r="H513" s="9"/>
      <c r="I513" s="12"/>
      <c r="J513" s="12"/>
      <c r="K513" s="8"/>
      <c r="L513" s="8" t="str">
        <f aca="false">IF(OR($B513="",$B513="CT"),"",$J513*$Q$14*$H$3*Q$9)</f>
        <v/>
      </c>
      <c r="M513" s="8" t="str">
        <f aca="false">IF(OR($B513="",$B513="CT"),"",$J513*$H$4*$Q$10)</f>
        <v/>
      </c>
    </row>
    <row r="514" customFormat="false" ht="12" hidden="false" customHeight="false" outlineLevel="0" collapsed="false">
      <c r="A514" s="5"/>
      <c r="B514" s="1"/>
      <c r="C514" s="10"/>
      <c r="D514" s="11"/>
      <c r="E514" s="9"/>
      <c r="F514" s="9"/>
      <c r="G514" s="8"/>
      <c r="H514" s="9"/>
      <c r="I514" s="12"/>
      <c r="J514" s="12"/>
      <c r="K514" s="8"/>
      <c r="L514" s="8" t="str">
        <f aca="false">IF(OR($B514="",$B514="CT"),"",$J514*$Q$14*$H$3*Q$9)</f>
        <v/>
      </c>
      <c r="M514" s="8" t="str">
        <f aca="false">IF(OR($B514="",$B514="CT"),"",$J514*$H$4*$Q$10)</f>
        <v/>
      </c>
    </row>
    <row r="515" customFormat="false" ht="12" hidden="false" customHeight="false" outlineLevel="0" collapsed="false">
      <c r="A515" s="5"/>
      <c r="B515" s="1"/>
      <c r="C515" s="10"/>
      <c r="D515" s="11"/>
      <c r="E515" s="9"/>
      <c r="F515" s="9"/>
      <c r="G515" s="8"/>
      <c r="H515" s="9"/>
      <c r="I515" s="12"/>
      <c r="J515" s="12"/>
      <c r="K515" s="8"/>
      <c r="L515" s="8" t="str">
        <f aca="false">IF(OR($B515="",$B515="CT"),"",$J515*$Q$14*$H$3*Q$9)</f>
        <v/>
      </c>
      <c r="M515" s="8" t="str">
        <f aca="false">IF(OR($B515="",$B515="CT"),"",$J515*$H$4*$Q$10)</f>
        <v/>
      </c>
    </row>
    <row r="516" customFormat="false" ht="12" hidden="false" customHeight="false" outlineLevel="0" collapsed="false">
      <c r="A516" s="5"/>
      <c r="B516" s="1"/>
      <c r="C516" s="10"/>
      <c r="D516" s="11"/>
      <c r="E516" s="9"/>
      <c r="F516" s="9"/>
      <c r="G516" s="8"/>
      <c r="H516" s="9"/>
      <c r="I516" s="12"/>
      <c r="J516" s="12"/>
      <c r="K516" s="8"/>
      <c r="L516" s="8" t="str">
        <f aca="false">IF(OR($B516="",$B516="CT"),"",$J516*$Q$14*$H$3*Q$9)</f>
        <v/>
      </c>
      <c r="M516" s="8" t="str">
        <f aca="false">IF(OR($B516="",$B516="CT"),"",$J516*$H$4*$Q$10)</f>
        <v/>
      </c>
    </row>
    <row r="517" customFormat="false" ht="12" hidden="false" customHeight="false" outlineLevel="0" collapsed="false">
      <c r="A517" s="5"/>
      <c r="B517" s="1"/>
      <c r="C517" s="10"/>
      <c r="D517" s="11"/>
      <c r="E517" s="9"/>
      <c r="F517" s="9"/>
      <c r="G517" s="8"/>
      <c r="H517" s="9"/>
      <c r="I517" s="12"/>
      <c r="J517" s="12"/>
      <c r="K517" s="8"/>
      <c r="L517" s="8" t="str">
        <f aca="false">IF(OR($B517="",$B517="CT"),"",$J517*$Q$14*$H$3*Q$9)</f>
        <v/>
      </c>
      <c r="M517" s="8" t="str">
        <f aca="false">IF(OR($B517="",$B517="CT"),"",$J517*$H$4*$Q$10)</f>
        <v/>
      </c>
    </row>
    <row r="518" customFormat="false" ht="12" hidden="false" customHeight="false" outlineLevel="0" collapsed="false">
      <c r="A518" s="5"/>
      <c r="B518" s="1"/>
      <c r="C518" s="10"/>
      <c r="D518" s="11"/>
      <c r="E518" s="9"/>
      <c r="F518" s="9"/>
      <c r="G518" s="8"/>
      <c r="H518" s="9"/>
      <c r="I518" s="12"/>
      <c r="J518" s="12"/>
      <c r="K518" s="8"/>
      <c r="L518" s="8" t="str">
        <f aca="false">IF(OR($B518="",$B518="CT"),"",$J518*$Q$14*$H$3*Q$9)</f>
        <v/>
      </c>
      <c r="M518" s="8" t="str">
        <f aca="false">IF(OR($B518="",$B518="CT"),"",$J518*$H$4*$Q$10)</f>
        <v/>
      </c>
    </row>
    <row r="519" customFormat="false" ht="12" hidden="false" customHeight="false" outlineLevel="0" collapsed="false">
      <c r="A519" s="5"/>
      <c r="B519" s="1"/>
      <c r="C519" s="10"/>
      <c r="D519" s="11"/>
      <c r="E519" s="9"/>
      <c r="F519" s="9"/>
      <c r="G519" s="8"/>
      <c r="H519" s="9"/>
      <c r="I519" s="12"/>
      <c r="J519" s="12"/>
      <c r="K519" s="8"/>
      <c r="L519" s="8" t="str">
        <f aca="false">IF(OR($B519="",$B519="CT"),"",$J519*$Q$14*$H$3*Q$9)</f>
        <v/>
      </c>
      <c r="M519" s="8" t="str">
        <f aca="false">IF(OR($B519="",$B519="CT"),"",$J519*$H$4*$Q$10)</f>
        <v/>
      </c>
    </row>
    <row r="520" customFormat="false" ht="12" hidden="false" customHeight="false" outlineLevel="0" collapsed="false">
      <c r="A520" s="5"/>
      <c r="B520" s="1"/>
      <c r="C520" s="10"/>
      <c r="D520" s="11"/>
      <c r="E520" s="9"/>
      <c r="F520" s="9"/>
      <c r="G520" s="8"/>
      <c r="H520" s="9"/>
      <c r="I520" s="12"/>
      <c r="J520" s="12"/>
      <c r="K520" s="8"/>
      <c r="L520" s="8" t="str">
        <f aca="false">IF(OR($B520="",$B520="CT"),"",$J520*$Q$14*$H$3*Q$9)</f>
        <v/>
      </c>
      <c r="M520" s="8" t="str">
        <f aca="false">IF(OR($B520="",$B520="CT"),"",$J520*$H$4*$Q$10)</f>
        <v/>
      </c>
    </row>
    <row r="521" customFormat="false" ht="12" hidden="false" customHeight="false" outlineLevel="0" collapsed="false">
      <c r="A521" s="5"/>
      <c r="B521" s="1"/>
      <c r="C521" s="10"/>
      <c r="D521" s="11"/>
      <c r="E521" s="9"/>
      <c r="F521" s="9"/>
      <c r="G521" s="8"/>
      <c r="H521" s="9"/>
      <c r="I521" s="12"/>
      <c r="J521" s="12"/>
      <c r="K521" s="8"/>
      <c r="L521" s="8" t="str">
        <f aca="false">IF(OR($B521="",$B521="CT"),"",$J521*$Q$14*$H$3*Q$9)</f>
        <v/>
      </c>
      <c r="M521" s="8" t="str">
        <f aca="false">IF(OR($B521="",$B521="CT"),"",$J521*$H$4*$Q$10)</f>
        <v/>
      </c>
    </row>
    <row r="522" customFormat="false" ht="12" hidden="false" customHeight="false" outlineLevel="0" collapsed="false">
      <c r="A522" s="5"/>
      <c r="B522" s="1"/>
      <c r="C522" s="10"/>
      <c r="D522" s="11"/>
      <c r="E522" s="9"/>
      <c r="F522" s="9"/>
      <c r="G522" s="8"/>
      <c r="H522" s="9"/>
      <c r="I522" s="12"/>
      <c r="J522" s="12"/>
      <c r="K522" s="8"/>
      <c r="L522" s="8" t="str">
        <f aca="false">IF(OR($B522="",$B522="CT"),"",$J522*$Q$14*$H$3*Q$9)</f>
        <v/>
      </c>
      <c r="M522" s="8" t="str">
        <f aca="false">IF(OR($B522="",$B522="CT"),"",$J522*$H$4*$Q$10)</f>
        <v/>
      </c>
    </row>
    <row r="523" customFormat="false" ht="12" hidden="false" customHeight="false" outlineLevel="0" collapsed="false">
      <c r="A523" s="5"/>
      <c r="B523" s="1"/>
      <c r="C523" s="10"/>
      <c r="D523" s="11"/>
      <c r="E523" s="9"/>
      <c r="F523" s="9"/>
      <c r="G523" s="8"/>
      <c r="H523" s="9"/>
      <c r="I523" s="12"/>
      <c r="J523" s="12"/>
      <c r="K523" s="8"/>
      <c r="L523" s="8" t="str">
        <f aca="false">IF(OR($B523="",$B523="CT"),"",$J523*$Q$14*$H$3*Q$9)</f>
        <v/>
      </c>
      <c r="M523" s="8" t="str">
        <f aca="false">IF(OR($B523="",$B523="CT"),"",$J523*$H$4*$Q$10)</f>
        <v/>
      </c>
    </row>
    <row r="524" customFormat="false" ht="12" hidden="false" customHeight="false" outlineLevel="0" collapsed="false">
      <c r="A524" s="5"/>
      <c r="B524" s="1"/>
      <c r="C524" s="10"/>
      <c r="D524" s="11"/>
      <c r="E524" s="9"/>
      <c r="F524" s="9"/>
      <c r="G524" s="8"/>
      <c r="H524" s="9"/>
      <c r="I524" s="12"/>
      <c r="J524" s="12"/>
      <c r="K524" s="8"/>
      <c r="L524" s="8" t="str">
        <f aca="false">IF(OR($B524="",$B524="CT"),"",$J524*$Q$14*$H$3*Q$9)</f>
        <v/>
      </c>
      <c r="M524" s="8" t="str">
        <f aca="false">IF(OR($B524="",$B524="CT"),"",$J524*$H$4*$Q$10)</f>
        <v/>
      </c>
    </row>
    <row r="525" customFormat="false" ht="12" hidden="false" customHeight="false" outlineLevel="0" collapsed="false">
      <c r="A525" s="5"/>
      <c r="B525" s="1"/>
      <c r="C525" s="10"/>
      <c r="D525" s="11"/>
      <c r="E525" s="9"/>
      <c r="F525" s="9"/>
      <c r="G525" s="8"/>
      <c r="H525" s="9"/>
      <c r="I525" s="12"/>
      <c r="J525" s="12"/>
      <c r="K525" s="8"/>
      <c r="L525" s="8" t="str">
        <f aca="false">IF(OR($B525="",$B525="CT"),"",$J525*$Q$14*$H$3*Q$9)</f>
        <v/>
      </c>
      <c r="M525" s="8" t="str">
        <f aca="false">IF(OR($B525="",$B525="CT"),"",$J525*$H$4*$Q$10)</f>
        <v/>
      </c>
    </row>
    <row r="526" customFormat="false" ht="12" hidden="false" customHeight="false" outlineLevel="0" collapsed="false">
      <c r="A526" s="5"/>
      <c r="B526" s="1"/>
      <c r="C526" s="10"/>
      <c r="D526" s="11"/>
      <c r="E526" s="9"/>
      <c r="F526" s="9"/>
      <c r="G526" s="8"/>
      <c r="H526" s="9"/>
      <c r="I526" s="12"/>
      <c r="J526" s="12"/>
      <c r="K526" s="8"/>
      <c r="L526" s="8" t="str">
        <f aca="false">IF(OR($B526="",$B526="CT"),"",$J526*$Q$14*$H$3*Q$9)</f>
        <v/>
      </c>
      <c r="M526" s="8" t="str">
        <f aca="false">IF(OR($B526="",$B526="CT"),"",$J526*$H$4*$Q$10)</f>
        <v/>
      </c>
    </row>
    <row r="527" customFormat="false" ht="12" hidden="false" customHeight="false" outlineLevel="0" collapsed="false">
      <c r="A527" s="5"/>
      <c r="B527" s="1"/>
      <c r="C527" s="10"/>
      <c r="D527" s="11"/>
      <c r="E527" s="9"/>
      <c r="F527" s="9"/>
      <c r="G527" s="8"/>
      <c r="H527" s="9"/>
      <c r="I527" s="12"/>
      <c r="J527" s="12"/>
      <c r="K527" s="8"/>
      <c r="L527" s="8" t="str">
        <f aca="false">IF(OR($B527="",$B527="CT"),"",$J527*$Q$14*$H$3*Q$9)</f>
        <v/>
      </c>
      <c r="M527" s="8" t="str">
        <f aca="false">IF(OR($B527="",$B527="CT"),"",$J527*$H$4*$Q$10)</f>
        <v/>
      </c>
    </row>
    <row r="528" customFormat="false" ht="12" hidden="false" customHeight="false" outlineLevel="0" collapsed="false">
      <c r="A528" s="5"/>
      <c r="B528" s="1"/>
      <c r="C528" s="10"/>
      <c r="D528" s="11"/>
      <c r="E528" s="9"/>
      <c r="F528" s="9"/>
      <c r="G528" s="8"/>
      <c r="H528" s="9"/>
      <c r="I528" s="12"/>
      <c r="J528" s="12"/>
      <c r="K528" s="8"/>
      <c r="L528" s="8" t="str">
        <f aca="false">IF(OR($B528="",$B528="CT"),"",$J528*$Q$14*$H$3*Q$9)</f>
        <v/>
      </c>
      <c r="M528" s="8" t="str">
        <f aca="false">IF(OR($B528="",$B528="CT"),"",$J528*$H$4*$Q$10)</f>
        <v/>
      </c>
    </row>
    <row r="529" customFormat="false" ht="12" hidden="false" customHeight="false" outlineLevel="0" collapsed="false">
      <c r="A529" s="5"/>
      <c r="B529" s="1"/>
      <c r="C529" s="10"/>
      <c r="D529" s="11"/>
      <c r="E529" s="9"/>
      <c r="F529" s="9"/>
      <c r="G529" s="8"/>
      <c r="H529" s="9"/>
      <c r="I529" s="12"/>
      <c r="J529" s="12"/>
      <c r="K529" s="8"/>
      <c r="L529" s="8" t="str">
        <f aca="false">IF(OR($B529="",$B529="CT"),"",$J529*$Q$14*$H$3*Q$9)</f>
        <v/>
      </c>
      <c r="M529" s="8" t="str">
        <f aca="false">IF(OR($B529="",$B529="CT"),"",$J529*$H$4*$Q$10)</f>
        <v/>
      </c>
    </row>
    <row r="530" customFormat="false" ht="12" hidden="false" customHeight="false" outlineLevel="0" collapsed="false">
      <c r="A530" s="5"/>
      <c r="B530" s="1"/>
      <c r="C530" s="10"/>
      <c r="D530" s="11"/>
      <c r="E530" s="9"/>
      <c r="F530" s="9"/>
      <c r="G530" s="8"/>
      <c r="H530" s="9"/>
      <c r="I530" s="12"/>
      <c r="J530" s="12"/>
      <c r="K530" s="8"/>
      <c r="L530" s="8" t="str">
        <f aca="false">IF(OR($B530="",$B530="CT"),"",$J530*$Q$14*$H$3*Q$9)</f>
        <v/>
      </c>
      <c r="M530" s="8" t="str">
        <f aca="false">IF(OR($B530="",$B530="CT"),"",$J530*$H$4*$Q$10)</f>
        <v/>
      </c>
    </row>
    <row r="531" customFormat="false" ht="12" hidden="false" customHeight="false" outlineLevel="0" collapsed="false">
      <c r="A531" s="5"/>
      <c r="B531" s="1"/>
      <c r="C531" s="10"/>
      <c r="D531" s="11"/>
      <c r="E531" s="9"/>
      <c r="F531" s="9"/>
      <c r="G531" s="8"/>
      <c r="H531" s="9"/>
      <c r="I531" s="12"/>
      <c r="J531" s="12"/>
      <c r="K531" s="8"/>
      <c r="L531" s="8" t="str">
        <f aca="false">IF(OR($B531="",$B531="CT"),"",$J531*$Q$14*$H$3*Q$9)</f>
        <v/>
      </c>
      <c r="M531" s="8" t="str">
        <f aca="false">IF(OR($B531="",$B531="CT"),"",$J531*$H$4*$Q$10)</f>
        <v/>
      </c>
    </row>
    <row r="532" customFormat="false" ht="12" hidden="false" customHeight="false" outlineLevel="0" collapsed="false">
      <c r="A532" s="5"/>
      <c r="B532" s="1"/>
      <c r="C532" s="10"/>
      <c r="D532" s="11"/>
      <c r="E532" s="9"/>
      <c r="F532" s="9"/>
      <c r="G532" s="8"/>
      <c r="H532" s="9"/>
      <c r="I532" s="12"/>
      <c r="J532" s="12"/>
      <c r="K532" s="8"/>
      <c r="L532" s="8" t="str">
        <f aca="false">IF(OR($B532="",$B532="CT"),"",$J532*$Q$14*$H$3*Q$9)</f>
        <v/>
      </c>
      <c r="M532" s="8" t="str">
        <f aca="false">IF(OR($B532="",$B532="CT"),"",$J532*$H$4*$Q$10)</f>
        <v/>
      </c>
    </row>
    <row r="533" customFormat="false" ht="12" hidden="false" customHeight="false" outlineLevel="0" collapsed="false">
      <c r="A533" s="5"/>
      <c r="B533" s="1"/>
      <c r="C533" s="10"/>
      <c r="D533" s="11"/>
      <c r="E533" s="9"/>
      <c r="F533" s="9"/>
      <c r="G533" s="8"/>
      <c r="H533" s="9"/>
      <c r="I533" s="12"/>
      <c r="J533" s="12"/>
      <c r="K533" s="8"/>
      <c r="L533" s="8" t="str">
        <f aca="false">IF(OR($B533="",$B533="CT"),"",$J533*$Q$14*$H$3*Q$9)</f>
        <v/>
      </c>
      <c r="M533" s="8" t="str">
        <f aca="false">IF(OR($B533="",$B533="CT"),"",$J533*$H$4*$Q$10)</f>
        <v/>
      </c>
    </row>
    <row r="534" customFormat="false" ht="12" hidden="false" customHeight="false" outlineLevel="0" collapsed="false">
      <c r="A534" s="5"/>
      <c r="B534" s="1"/>
      <c r="C534" s="10"/>
      <c r="D534" s="11"/>
      <c r="E534" s="9"/>
      <c r="F534" s="9"/>
      <c r="G534" s="8"/>
      <c r="H534" s="9"/>
      <c r="I534" s="12"/>
      <c r="J534" s="12"/>
      <c r="K534" s="8"/>
      <c r="L534" s="8" t="str">
        <f aca="false">IF(OR($B534="",$B534="CT"),"",$J534*$Q$14*$H$3*Q$9)</f>
        <v/>
      </c>
      <c r="M534" s="8" t="str">
        <f aca="false">IF(OR($B534="",$B534="CT"),"",$J534*$H$4*$Q$10)</f>
        <v/>
      </c>
    </row>
    <row r="535" customFormat="false" ht="12" hidden="false" customHeight="false" outlineLevel="0" collapsed="false">
      <c r="A535" s="5"/>
      <c r="B535" s="1"/>
      <c r="C535" s="10"/>
      <c r="D535" s="11"/>
      <c r="E535" s="9"/>
      <c r="F535" s="9"/>
      <c r="G535" s="8"/>
      <c r="H535" s="9"/>
      <c r="I535" s="12"/>
      <c r="J535" s="12"/>
      <c r="K535" s="8"/>
      <c r="L535" s="8" t="str">
        <f aca="false">IF(OR($B535="",$B535="CT"),"",$J535*$Q$14*$H$3*Q$9)</f>
        <v/>
      </c>
      <c r="M535" s="8" t="str">
        <f aca="false">IF(OR($B535="",$B535="CT"),"",$J535*$H$4*$Q$10)</f>
        <v/>
      </c>
    </row>
    <row r="536" customFormat="false" ht="12" hidden="false" customHeight="false" outlineLevel="0" collapsed="false">
      <c r="A536" s="5"/>
      <c r="B536" s="1"/>
      <c r="C536" s="10"/>
      <c r="D536" s="11"/>
      <c r="E536" s="9"/>
      <c r="F536" s="9"/>
      <c r="G536" s="8"/>
      <c r="H536" s="9"/>
      <c r="I536" s="12"/>
      <c r="J536" s="12"/>
      <c r="K536" s="8"/>
      <c r="L536" s="8" t="str">
        <f aca="false">IF(OR($B536="",$B536="CT"),"",$J536*$Q$14*$H$3*Q$9)</f>
        <v/>
      </c>
      <c r="M536" s="8" t="str">
        <f aca="false">IF(OR($B536="",$B536="CT"),"",$J536*$H$4*$Q$10)</f>
        <v/>
      </c>
    </row>
    <row r="537" customFormat="false" ht="12" hidden="false" customHeight="false" outlineLevel="0" collapsed="false">
      <c r="A537" s="5"/>
      <c r="B537" s="1"/>
      <c r="C537" s="10"/>
      <c r="D537" s="11"/>
      <c r="E537" s="9"/>
      <c r="F537" s="9"/>
      <c r="G537" s="8"/>
      <c r="H537" s="9"/>
      <c r="I537" s="12"/>
      <c r="J537" s="12"/>
      <c r="K537" s="8"/>
      <c r="L537" s="8" t="str">
        <f aca="false">IF(OR($B537="",$B537="CT"),"",$J537*$Q$14*$H$3*Q$9)</f>
        <v/>
      </c>
      <c r="M537" s="8" t="str">
        <f aca="false">IF(OR($B537="",$B537="CT"),"",$J537*$H$4*$Q$10)</f>
        <v/>
      </c>
    </row>
    <row r="538" customFormat="false" ht="12" hidden="false" customHeight="false" outlineLevel="0" collapsed="false">
      <c r="A538" s="5"/>
      <c r="B538" s="1"/>
      <c r="C538" s="10"/>
      <c r="D538" s="11"/>
      <c r="E538" s="9"/>
      <c r="F538" s="9"/>
      <c r="G538" s="8"/>
      <c r="H538" s="9"/>
      <c r="I538" s="12"/>
      <c r="J538" s="12"/>
      <c r="K538" s="8"/>
      <c r="L538" s="8" t="str">
        <f aca="false">IF(OR($B538="",$B538="CT"),"",$J538*$Q$14*$H$3*Q$9)</f>
        <v/>
      </c>
      <c r="M538" s="8" t="str">
        <f aca="false">IF(OR($B538="",$B538="CT"),"",$J538*$H$4*$Q$10)</f>
        <v/>
      </c>
    </row>
    <row r="539" customFormat="false" ht="12" hidden="false" customHeight="false" outlineLevel="0" collapsed="false">
      <c r="A539" s="5"/>
      <c r="B539" s="1"/>
      <c r="C539" s="10"/>
      <c r="D539" s="11"/>
      <c r="E539" s="9"/>
      <c r="F539" s="9"/>
      <c r="G539" s="8"/>
      <c r="H539" s="9"/>
      <c r="I539" s="12"/>
      <c r="J539" s="12"/>
      <c r="K539" s="8"/>
      <c r="L539" s="8" t="str">
        <f aca="false">IF(OR($B539="",$B539="CT"),"",$J539*$Q$14*$H$3*Q$9)</f>
        <v/>
      </c>
      <c r="M539" s="8" t="str">
        <f aca="false">IF(OR($B539="",$B539="CT"),"",$J539*$H$4*$Q$10)</f>
        <v/>
      </c>
    </row>
    <row r="540" customFormat="false" ht="12" hidden="false" customHeight="false" outlineLevel="0" collapsed="false">
      <c r="A540" s="5"/>
      <c r="B540" s="1"/>
      <c r="C540" s="10"/>
      <c r="D540" s="11"/>
      <c r="E540" s="9"/>
      <c r="F540" s="9"/>
      <c r="G540" s="8"/>
      <c r="H540" s="9"/>
      <c r="I540" s="12"/>
      <c r="J540" s="12"/>
      <c r="K540" s="8"/>
      <c r="L540" s="8" t="str">
        <f aca="false">IF(OR($B540="",$B540="CT"),"",$J540*$Q$14*$H$3*Q$9)</f>
        <v/>
      </c>
      <c r="M540" s="8" t="str">
        <f aca="false">IF(OR($B540="",$B540="CT"),"",$J540*$H$4*$Q$10)</f>
        <v/>
      </c>
    </row>
    <row r="541" customFormat="false" ht="12" hidden="false" customHeight="false" outlineLevel="0" collapsed="false">
      <c r="A541" s="5"/>
      <c r="B541" s="1"/>
      <c r="C541" s="10"/>
      <c r="D541" s="11"/>
      <c r="E541" s="9"/>
      <c r="F541" s="9"/>
      <c r="G541" s="8"/>
      <c r="H541" s="9"/>
      <c r="I541" s="12"/>
      <c r="J541" s="12"/>
      <c r="K541" s="8"/>
      <c r="L541" s="8" t="str">
        <f aca="false">IF(OR($B541="",$B541="CT"),"",$J541*$Q$14*$H$3*Q$9)</f>
        <v/>
      </c>
      <c r="M541" s="8" t="str">
        <f aca="false">IF(OR($B541="",$B541="CT"),"",$J541*$H$4*$Q$10)</f>
        <v/>
      </c>
    </row>
    <row r="542" customFormat="false" ht="12" hidden="false" customHeight="false" outlineLevel="0" collapsed="false">
      <c r="A542" s="5"/>
      <c r="B542" s="1"/>
      <c r="C542" s="10"/>
      <c r="D542" s="11"/>
      <c r="E542" s="9"/>
      <c r="F542" s="9"/>
      <c r="G542" s="8"/>
      <c r="H542" s="9"/>
      <c r="I542" s="12"/>
      <c r="J542" s="12"/>
      <c r="K542" s="8"/>
      <c r="L542" s="8" t="str">
        <f aca="false">IF(OR($B542="",$B542="CT"),"",$J542*$Q$14*$H$3*Q$9)</f>
        <v/>
      </c>
      <c r="M542" s="8" t="str">
        <f aca="false">IF(OR($B542="",$B542="CT"),"",$J542*$H$4*$Q$10)</f>
        <v/>
      </c>
    </row>
    <row r="543" customFormat="false" ht="12" hidden="false" customHeight="false" outlineLevel="0" collapsed="false">
      <c r="A543" s="5"/>
      <c r="B543" s="1"/>
      <c r="C543" s="10"/>
      <c r="D543" s="11"/>
      <c r="E543" s="9"/>
      <c r="F543" s="9"/>
      <c r="G543" s="8"/>
      <c r="H543" s="9"/>
      <c r="I543" s="12"/>
      <c r="J543" s="12"/>
      <c r="K543" s="8"/>
      <c r="L543" s="8" t="str">
        <f aca="false">IF(OR($B543="",$B543="CT"),"",$J543*$Q$14*$H$3*Q$9)</f>
        <v/>
      </c>
      <c r="M543" s="8" t="str">
        <f aca="false">IF(OR($B543="",$B543="CT"),"",$J543*$H$4*$Q$10)</f>
        <v/>
      </c>
    </row>
    <row r="544" customFormat="false" ht="12" hidden="false" customHeight="false" outlineLevel="0" collapsed="false">
      <c r="A544" s="5"/>
      <c r="B544" s="1"/>
      <c r="C544" s="10"/>
      <c r="D544" s="11"/>
      <c r="E544" s="9"/>
      <c r="F544" s="9"/>
      <c r="G544" s="8"/>
      <c r="H544" s="9"/>
      <c r="I544" s="12"/>
      <c r="J544" s="12"/>
      <c r="K544" s="8"/>
      <c r="L544" s="8" t="str">
        <f aca="false">IF(OR($B544="",$B544="CT"),"",$J544*$Q$14*$H$3*Q$9)</f>
        <v/>
      </c>
      <c r="M544" s="8" t="str">
        <f aca="false">IF(OR($B544="",$B544="CT"),"",$J544*$H$4*$Q$10)</f>
        <v/>
      </c>
    </row>
    <row r="545" customFormat="false" ht="12" hidden="false" customHeight="false" outlineLevel="0" collapsed="false">
      <c r="A545" s="5"/>
      <c r="B545" s="1"/>
      <c r="C545" s="10"/>
      <c r="D545" s="11"/>
      <c r="E545" s="9"/>
      <c r="F545" s="9"/>
      <c r="G545" s="8"/>
      <c r="H545" s="9"/>
      <c r="I545" s="12"/>
      <c r="J545" s="12"/>
      <c r="K545" s="8"/>
      <c r="L545" s="8" t="str">
        <f aca="false">IF(OR($B545="",$B545="CT"),"",$J545*$Q$14*$H$3*Q$9)</f>
        <v/>
      </c>
      <c r="M545" s="8" t="str">
        <f aca="false">IF(OR($B545="",$B545="CT"),"",$J545*$H$4*$Q$10)</f>
        <v/>
      </c>
    </row>
    <row r="546" customFormat="false" ht="12" hidden="false" customHeight="false" outlineLevel="0" collapsed="false">
      <c r="A546" s="5"/>
      <c r="B546" s="1"/>
      <c r="C546" s="10"/>
      <c r="D546" s="11"/>
      <c r="E546" s="9"/>
      <c r="F546" s="9"/>
      <c r="G546" s="8"/>
      <c r="H546" s="9"/>
      <c r="I546" s="12"/>
      <c r="J546" s="12"/>
      <c r="K546" s="8"/>
      <c r="L546" s="8" t="str">
        <f aca="false">IF(OR($B546="",$B546="CT"),"",$J546*$Q$14*$H$3*Q$9)</f>
        <v/>
      </c>
      <c r="M546" s="8" t="str">
        <f aca="false">IF(OR($B546="",$B546="CT"),"",$J546*$H$4*$Q$10)</f>
        <v/>
      </c>
    </row>
    <row r="547" customFormat="false" ht="12" hidden="false" customHeight="false" outlineLevel="0" collapsed="false">
      <c r="A547" s="5"/>
      <c r="B547" s="1"/>
      <c r="C547" s="10"/>
      <c r="D547" s="11"/>
      <c r="E547" s="9"/>
      <c r="F547" s="9"/>
      <c r="G547" s="8"/>
      <c r="H547" s="9"/>
      <c r="I547" s="12"/>
      <c r="J547" s="12"/>
      <c r="K547" s="8"/>
      <c r="L547" s="8" t="str">
        <f aca="false">IF(OR($B547="",$B547="CT"),"",$J547*$Q$14*$H$3*Q$9)</f>
        <v/>
      </c>
      <c r="M547" s="8" t="str">
        <f aca="false">IF(OR($B547="",$B547="CT"),"",$J547*$H$4*$Q$10)</f>
        <v/>
      </c>
    </row>
    <row r="548" customFormat="false" ht="12" hidden="false" customHeight="false" outlineLevel="0" collapsed="false">
      <c r="A548" s="5"/>
      <c r="B548" s="1"/>
      <c r="C548" s="10"/>
      <c r="D548" s="11"/>
      <c r="E548" s="9"/>
      <c r="F548" s="9"/>
      <c r="G548" s="8"/>
      <c r="H548" s="9"/>
      <c r="I548" s="12"/>
      <c r="J548" s="12"/>
      <c r="K548" s="8"/>
      <c r="L548" s="8" t="str">
        <f aca="false">IF(OR($B548="",$B548="CT"),"",$J548*$Q$14*$H$3*Q$9)</f>
        <v/>
      </c>
      <c r="M548" s="8" t="str">
        <f aca="false">IF(OR($B548="",$B548="CT"),"",$J548*$H$4*$Q$10)</f>
        <v/>
      </c>
    </row>
    <row r="549" customFormat="false" ht="12" hidden="false" customHeight="false" outlineLevel="0" collapsed="false">
      <c r="A549" s="5"/>
      <c r="B549" s="1"/>
      <c r="C549" s="10"/>
      <c r="D549" s="11"/>
      <c r="E549" s="9"/>
      <c r="F549" s="9"/>
      <c r="G549" s="8"/>
      <c r="H549" s="9"/>
      <c r="I549" s="12"/>
      <c r="J549" s="12"/>
      <c r="K549" s="8"/>
      <c r="L549" s="8" t="str">
        <f aca="false">IF(OR($B549="",$B549="CT"),"",$J549*$Q$14*$H$3*Q$9)</f>
        <v/>
      </c>
      <c r="M549" s="8" t="str">
        <f aca="false">IF(OR($B549="",$B549="CT"),"",$J549*$H$4*$Q$10)</f>
        <v/>
      </c>
    </row>
    <row r="550" customFormat="false" ht="12" hidden="false" customHeight="false" outlineLevel="0" collapsed="false">
      <c r="A550" s="5"/>
      <c r="B550" s="1"/>
      <c r="C550" s="10"/>
      <c r="D550" s="11"/>
      <c r="E550" s="9"/>
      <c r="F550" s="9"/>
      <c r="G550" s="8"/>
      <c r="H550" s="9"/>
      <c r="I550" s="12"/>
      <c r="J550" s="12"/>
      <c r="K550" s="8"/>
      <c r="L550" s="8" t="str">
        <f aca="false">IF(OR($B550="",$B550="CT"),"",$J550*$Q$14*$H$3*Q$9)</f>
        <v/>
      </c>
      <c r="M550" s="8" t="str">
        <f aca="false">IF(OR($B550="",$B550="CT"),"",$J550*$H$4*$Q$10)</f>
        <v/>
      </c>
    </row>
    <row r="551" customFormat="false" ht="12" hidden="false" customHeight="false" outlineLevel="0" collapsed="false">
      <c r="A551" s="5"/>
      <c r="B551" s="1"/>
      <c r="C551" s="10"/>
      <c r="D551" s="11"/>
      <c r="E551" s="9"/>
      <c r="F551" s="9"/>
      <c r="G551" s="8"/>
      <c r="H551" s="9"/>
      <c r="I551" s="12"/>
      <c r="J551" s="12"/>
      <c r="K551" s="8"/>
      <c r="L551" s="8" t="str">
        <f aca="false">IF(OR($B551="",$B551="CT"),"",$J551*$Q$14*$H$3*Q$9)</f>
        <v/>
      </c>
      <c r="M551" s="8" t="str">
        <f aca="false">IF(OR($B551="",$B551="CT"),"",$J551*$H$4*$Q$10)</f>
        <v/>
      </c>
    </row>
    <row r="552" customFormat="false" ht="12" hidden="false" customHeight="false" outlineLevel="0" collapsed="false">
      <c r="A552" s="5"/>
      <c r="B552" s="1"/>
      <c r="C552" s="10"/>
      <c r="D552" s="11"/>
      <c r="E552" s="9"/>
      <c r="F552" s="9"/>
      <c r="G552" s="8"/>
      <c r="H552" s="9"/>
      <c r="I552" s="12"/>
      <c r="J552" s="12"/>
      <c r="K552" s="8"/>
      <c r="L552" s="8" t="str">
        <f aca="false">IF(OR($B552="",$B552="CT"),"",$J552*$Q$14*$H$3*Q$9)</f>
        <v/>
      </c>
      <c r="M552" s="8" t="str">
        <f aca="false">IF(OR($B552="",$B552="CT"),"",$J552*$H$4*$Q$10)</f>
        <v/>
      </c>
    </row>
    <row r="553" customFormat="false" ht="12" hidden="false" customHeight="false" outlineLevel="0" collapsed="false">
      <c r="A553" s="5"/>
      <c r="B553" s="1"/>
      <c r="C553" s="10"/>
      <c r="D553" s="11"/>
      <c r="E553" s="9"/>
      <c r="F553" s="9"/>
      <c r="G553" s="8"/>
      <c r="H553" s="9"/>
      <c r="I553" s="12"/>
      <c r="J553" s="12"/>
      <c r="K553" s="8"/>
      <c r="L553" s="8" t="str">
        <f aca="false">IF(OR($B553="",$B553="CT"),"",$J553*$Q$14*$H$3*Q$9)</f>
        <v/>
      </c>
      <c r="M553" s="8" t="str">
        <f aca="false">IF(OR($B553="",$B553="CT"),"",$J553*$H$4*$Q$10)</f>
        <v/>
      </c>
    </row>
    <row r="554" customFormat="false" ht="12" hidden="false" customHeight="false" outlineLevel="0" collapsed="false">
      <c r="A554" s="5"/>
      <c r="B554" s="1"/>
      <c r="C554" s="10"/>
      <c r="D554" s="11"/>
      <c r="E554" s="9"/>
      <c r="F554" s="9"/>
      <c r="G554" s="8"/>
      <c r="H554" s="9"/>
      <c r="I554" s="12"/>
      <c r="J554" s="12"/>
      <c r="K554" s="8"/>
      <c r="L554" s="8" t="str">
        <f aca="false">IF(OR($B554="",$B554="CT"),"",$J554*$Q$14*$H$3*Q$9)</f>
        <v/>
      </c>
      <c r="M554" s="8" t="str">
        <f aca="false">IF(OR($B554="",$B554="CT"),"",$J554*$H$4*$Q$10)</f>
        <v/>
      </c>
    </row>
    <row r="555" customFormat="false" ht="12" hidden="false" customHeight="false" outlineLevel="0" collapsed="false">
      <c r="A555" s="5"/>
      <c r="B555" s="1"/>
      <c r="C555" s="10"/>
      <c r="D555" s="11"/>
      <c r="E555" s="9"/>
      <c r="F555" s="9"/>
      <c r="G555" s="8"/>
      <c r="H555" s="9"/>
      <c r="I555" s="12"/>
      <c r="J555" s="12"/>
      <c r="K555" s="8"/>
      <c r="L555" s="8" t="str">
        <f aca="false">IF(OR($B555="",$B555="CT"),"",$J555*$Q$14*$H$3*Q$9)</f>
        <v/>
      </c>
      <c r="M555" s="8" t="str">
        <f aca="false">IF(OR($B555="",$B555="CT"),"",$J555*$H$4*$Q$10)</f>
        <v/>
      </c>
    </row>
    <row r="556" customFormat="false" ht="12" hidden="false" customHeight="false" outlineLevel="0" collapsed="false">
      <c r="A556" s="5"/>
      <c r="B556" s="1"/>
      <c r="C556" s="10"/>
      <c r="D556" s="11"/>
      <c r="E556" s="9"/>
      <c r="F556" s="9"/>
      <c r="G556" s="8"/>
      <c r="H556" s="9"/>
      <c r="I556" s="12"/>
      <c r="J556" s="12"/>
      <c r="K556" s="8"/>
      <c r="L556" s="8" t="str">
        <f aca="false">IF(OR($B556="",$B556="CT"),"",$J556*$Q$14*$H$3*Q$9)</f>
        <v/>
      </c>
      <c r="M556" s="8" t="str">
        <f aca="false">IF(OR($B556="",$B556="CT"),"",$J556*$H$4*$Q$10)</f>
        <v/>
      </c>
    </row>
    <row r="557" customFormat="false" ht="12" hidden="false" customHeight="false" outlineLevel="0" collapsed="false">
      <c r="A557" s="5"/>
      <c r="B557" s="1"/>
      <c r="C557" s="10"/>
      <c r="D557" s="11"/>
      <c r="E557" s="9"/>
      <c r="F557" s="9"/>
      <c r="G557" s="8"/>
      <c r="H557" s="9"/>
      <c r="I557" s="12"/>
      <c r="J557" s="12"/>
      <c r="K557" s="8"/>
      <c r="L557" s="8" t="str">
        <f aca="false">IF(OR($B557="",$B557="CT"),"",$J557*$Q$14*$H$3*Q$9)</f>
        <v/>
      </c>
      <c r="M557" s="8" t="str">
        <f aca="false">IF(OR($B557="",$B557="CT"),"",$J557*$H$4*$Q$10)</f>
        <v/>
      </c>
    </row>
    <row r="558" customFormat="false" ht="12" hidden="false" customHeight="false" outlineLevel="0" collapsed="false">
      <c r="A558" s="5"/>
      <c r="B558" s="1"/>
      <c r="C558" s="10"/>
      <c r="D558" s="11"/>
      <c r="E558" s="9"/>
      <c r="F558" s="9"/>
      <c r="G558" s="8"/>
      <c r="H558" s="9"/>
      <c r="I558" s="12"/>
      <c r="J558" s="12"/>
      <c r="K558" s="8"/>
      <c r="L558" s="8" t="str">
        <f aca="false">IF(OR($B558="",$B558="CT"),"",$J558*$Q$14*$H$3*Q$9)</f>
        <v/>
      </c>
      <c r="M558" s="8" t="str">
        <f aca="false">IF(OR($B558="",$B558="CT"),"",$J558*$H$4*$Q$10)</f>
        <v/>
      </c>
    </row>
    <row r="559" customFormat="false" ht="12" hidden="false" customHeight="false" outlineLevel="0" collapsed="false">
      <c r="A559" s="5"/>
      <c r="B559" s="1"/>
      <c r="C559" s="10"/>
      <c r="D559" s="11"/>
      <c r="E559" s="9"/>
      <c r="F559" s="9"/>
      <c r="G559" s="8"/>
      <c r="H559" s="9"/>
      <c r="I559" s="12"/>
      <c r="J559" s="12"/>
      <c r="K559" s="8"/>
      <c r="L559" s="8" t="str">
        <f aca="false">IF(OR($B559="",$B559="CT"),"",$J559*$Q$14*$H$3*Q$9)</f>
        <v/>
      </c>
      <c r="M559" s="8" t="str">
        <f aca="false">IF(OR($B559="",$B559="CT"),"",$J559*$H$4*$Q$10)</f>
        <v/>
      </c>
    </row>
    <row r="560" customFormat="false" ht="12" hidden="false" customHeight="false" outlineLevel="0" collapsed="false">
      <c r="A560" s="5"/>
      <c r="B560" s="1"/>
      <c r="C560" s="10"/>
      <c r="D560" s="11"/>
      <c r="E560" s="9"/>
      <c r="F560" s="9"/>
      <c r="G560" s="8"/>
      <c r="H560" s="9"/>
      <c r="I560" s="12"/>
      <c r="J560" s="12"/>
      <c r="K560" s="8"/>
      <c r="L560" s="8" t="str">
        <f aca="false">IF(OR($B560="",$B560="CT"),"",$J560*$Q$14*$H$3*Q$9)</f>
        <v/>
      </c>
      <c r="M560" s="8" t="str">
        <f aca="false">IF(OR($B560="",$B560="CT"),"",$J560*$H$4*$Q$10)</f>
        <v/>
      </c>
    </row>
    <row r="561" customFormat="false" ht="12" hidden="false" customHeight="false" outlineLevel="0" collapsed="false">
      <c r="A561" s="5"/>
      <c r="B561" s="1"/>
      <c r="C561" s="10"/>
      <c r="D561" s="11"/>
      <c r="E561" s="9"/>
      <c r="F561" s="9"/>
      <c r="G561" s="8"/>
      <c r="H561" s="9"/>
      <c r="I561" s="12"/>
      <c r="J561" s="12"/>
      <c r="K561" s="8"/>
      <c r="L561" s="8" t="str">
        <f aca="false">IF(OR($B561="",$B561="CT"),"",$J561*$Q$14*$H$3*Q$9)</f>
        <v/>
      </c>
      <c r="M561" s="8" t="str">
        <f aca="false">IF(OR($B561="",$B561="CT"),"",$J561*$H$4*$Q$10)</f>
        <v/>
      </c>
    </row>
    <row r="562" customFormat="false" ht="12" hidden="false" customHeight="false" outlineLevel="0" collapsed="false">
      <c r="A562" s="5"/>
      <c r="B562" s="1"/>
      <c r="C562" s="10"/>
      <c r="D562" s="11"/>
      <c r="E562" s="9"/>
      <c r="F562" s="9"/>
      <c r="G562" s="8"/>
      <c r="H562" s="9"/>
      <c r="I562" s="12"/>
      <c r="J562" s="12"/>
      <c r="K562" s="8"/>
      <c r="L562" s="8" t="str">
        <f aca="false">IF(OR($B562="",$B562="CT"),"",$J562*$Q$14*$H$3*Q$9)</f>
        <v/>
      </c>
      <c r="M562" s="8" t="str">
        <f aca="false">IF(OR($B562="",$B562="CT"),"",$J562*$H$4*$Q$10)</f>
        <v/>
      </c>
    </row>
    <row r="563" customFormat="false" ht="12" hidden="false" customHeight="false" outlineLevel="0" collapsed="false">
      <c r="A563" s="5"/>
      <c r="B563" s="1"/>
      <c r="C563" s="10"/>
      <c r="D563" s="11"/>
      <c r="E563" s="9"/>
      <c r="F563" s="9"/>
      <c r="G563" s="8"/>
      <c r="H563" s="9"/>
      <c r="I563" s="12"/>
      <c r="J563" s="12"/>
      <c r="K563" s="8"/>
      <c r="L563" s="8" t="str">
        <f aca="false">IF(OR($B563="",$B563="CT"),"",$J563*$Q$14*$H$3*Q$9)</f>
        <v/>
      </c>
      <c r="M563" s="8" t="str">
        <f aca="false">IF(OR($B563="",$B563="CT"),"",$J563*$H$4*$Q$10)</f>
        <v/>
      </c>
    </row>
    <row r="564" customFormat="false" ht="12" hidden="false" customHeight="false" outlineLevel="0" collapsed="false">
      <c r="A564" s="5"/>
      <c r="B564" s="1"/>
      <c r="C564" s="10"/>
      <c r="D564" s="11"/>
      <c r="E564" s="9"/>
      <c r="F564" s="9"/>
      <c r="G564" s="8"/>
      <c r="H564" s="9"/>
      <c r="I564" s="12"/>
      <c r="J564" s="12"/>
      <c r="K564" s="8"/>
      <c r="L564" s="8" t="str">
        <f aca="false">IF(OR($B564="",$B564="CT"),"",$J564*$Q$14*$H$3*Q$9)</f>
        <v/>
      </c>
      <c r="M564" s="8" t="str">
        <f aca="false">IF(OR($B564="",$B564="CT"),"",$J564*$H$4*$Q$10)</f>
        <v/>
      </c>
    </row>
    <row r="565" customFormat="false" ht="12" hidden="false" customHeight="false" outlineLevel="0" collapsed="false">
      <c r="A565" s="5"/>
      <c r="B565" s="1"/>
      <c r="C565" s="10"/>
      <c r="D565" s="11"/>
      <c r="E565" s="9"/>
      <c r="F565" s="9"/>
      <c r="G565" s="8"/>
      <c r="H565" s="9"/>
      <c r="I565" s="12"/>
      <c r="J565" s="12"/>
      <c r="K565" s="8"/>
      <c r="L565" s="8" t="str">
        <f aca="false">IF(OR($B565="",$B565="CT"),"",$J565*$Q$14*$H$3*Q$9)</f>
        <v/>
      </c>
      <c r="M565" s="8" t="str">
        <f aca="false">IF(OR($B565="",$B565="CT"),"",$J565*$H$4*$Q$10)</f>
        <v/>
      </c>
    </row>
    <row r="566" customFormat="false" ht="12" hidden="false" customHeight="false" outlineLevel="0" collapsed="false">
      <c r="A566" s="5"/>
      <c r="B566" s="1"/>
      <c r="C566" s="10"/>
      <c r="D566" s="11"/>
      <c r="E566" s="9"/>
      <c r="F566" s="9"/>
      <c r="G566" s="8"/>
      <c r="H566" s="9"/>
      <c r="I566" s="12"/>
      <c r="J566" s="12"/>
      <c r="K566" s="8"/>
      <c r="L566" s="8" t="str">
        <f aca="false">IF(OR($B566="",$B566="CT"),"",$J566*$Q$14*$H$3*Q$9)</f>
        <v/>
      </c>
      <c r="M566" s="8" t="str">
        <f aca="false">IF(OR($B566="",$B566="CT"),"",$J566*$H$4*$Q$10)</f>
        <v/>
      </c>
    </row>
    <row r="567" customFormat="false" ht="12" hidden="false" customHeight="false" outlineLevel="0" collapsed="false">
      <c r="A567" s="5"/>
      <c r="B567" s="1"/>
      <c r="C567" s="10"/>
      <c r="D567" s="11"/>
      <c r="E567" s="9"/>
      <c r="F567" s="9"/>
      <c r="G567" s="8"/>
      <c r="H567" s="9"/>
      <c r="I567" s="12"/>
      <c r="J567" s="12"/>
      <c r="K567" s="8"/>
      <c r="L567" s="8" t="str">
        <f aca="false">IF(OR($B567="",$B567="CT"),"",$J567*$Q$14*$H$3*Q$9)</f>
        <v/>
      </c>
      <c r="M567" s="8" t="str">
        <f aca="false">IF(OR($B567="",$B567="CT"),"",$J567*$H$4*$Q$10)</f>
        <v/>
      </c>
    </row>
    <row r="568" customFormat="false" ht="12" hidden="false" customHeight="false" outlineLevel="0" collapsed="false">
      <c r="A568" s="5"/>
      <c r="B568" s="1"/>
      <c r="C568" s="10"/>
      <c r="D568" s="11"/>
      <c r="E568" s="9"/>
      <c r="F568" s="9"/>
      <c r="G568" s="8"/>
      <c r="H568" s="9"/>
      <c r="I568" s="12"/>
      <c r="J568" s="12"/>
      <c r="K568" s="8"/>
      <c r="L568" s="8" t="str">
        <f aca="false">IF(OR($B568="",$B568="CT"),"",$J568*$Q$14*$H$3*Q$9)</f>
        <v/>
      </c>
      <c r="M568" s="8" t="str">
        <f aca="false">IF(OR($B568="",$B568="CT"),"",$J568*$H$4*$Q$10)</f>
        <v/>
      </c>
    </row>
    <row r="569" customFormat="false" ht="12" hidden="false" customHeight="false" outlineLevel="0" collapsed="false">
      <c r="A569" s="5"/>
      <c r="B569" s="1"/>
      <c r="C569" s="10"/>
      <c r="D569" s="11"/>
      <c r="E569" s="9"/>
      <c r="F569" s="9"/>
      <c r="G569" s="8"/>
      <c r="H569" s="9"/>
      <c r="I569" s="12"/>
      <c r="J569" s="12"/>
      <c r="K569" s="8"/>
      <c r="L569" s="8" t="str">
        <f aca="false">IF(OR($B569="",$B569="CT"),"",$J569*$Q$14*$H$3*Q$9)</f>
        <v/>
      </c>
      <c r="M569" s="8" t="str">
        <f aca="false">IF(OR($B569="",$B569="CT"),"",$J569*$H$4*$Q$10)</f>
        <v/>
      </c>
    </row>
    <row r="570" customFormat="false" ht="12" hidden="false" customHeight="false" outlineLevel="0" collapsed="false">
      <c r="A570" s="5"/>
      <c r="B570" s="1"/>
      <c r="C570" s="10"/>
      <c r="D570" s="11"/>
      <c r="E570" s="9"/>
      <c r="F570" s="9"/>
      <c r="G570" s="8"/>
      <c r="H570" s="9"/>
      <c r="I570" s="12"/>
      <c r="J570" s="12"/>
      <c r="K570" s="8"/>
      <c r="L570" s="8" t="str">
        <f aca="false">IF(OR($B570="",$B570="CT"),"",$J570*$Q$14*$H$3*Q$9)</f>
        <v/>
      </c>
      <c r="M570" s="8" t="str">
        <f aca="false">IF(OR($B570="",$B570="CT"),"",$J570*$H$4*$Q$10)</f>
        <v/>
      </c>
    </row>
    <row r="571" customFormat="false" ht="12" hidden="false" customHeight="false" outlineLevel="0" collapsed="false">
      <c r="A571" s="5"/>
      <c r="B571" s="1"/>
      <c r="C571" s="10"/>
      <c r="D571" s="11"/>
      <c r="E571" s="9"/>
      <c r="F571" s="9"/>
      <c r="G571" s="8"/>
      <c r="H571" s="9"/>
      <c r="I571" s="12"/>
      <c r="J571" s="12"/>
      <c r="K571" s="8"/>
      <c r="L571" s="8" t="str">
        <f aca="false">IF(OR($B571="",$B571="CT"),"",$J571*$Q$14*$H$3*Q$9)</f>
        <v/>
      </c>
      <c r="M571" s="8" t="str">
        <f aca="false">IF(OR($B571="",$B571="CT"),"",$J571*$H$4*$Q$10)</f>
        <v/>
      </c>
    </row>
    <row r="572" customFormat="false" ht="12" hidden="false" customHeight="false" outlineLevel="0" collapsed="false">
      <c r="A572" s="5"/>
      <c r="B572" s="1"/>
      <c r="C572" s="10"/>
      <c r="D572" s="11"/>
      <c r="E572" s="9"/>
      <c r="F572" s="9"/>
      <c r="G572" s="8"/>
      <c r="H572" s="9"/>
      <c r="I572" s="12"/>
      <c r="J572" s="12"/>
      <c r="K572" s="8"/>
      <c r="L572" s="8" t="str">
        <f aca="false">IF(OR($B572="",$B572="CT"),"",$J572*$Q$14*$H$3*Q$9)</f>
        <v/>
      </c>
      <c r="M572" s="8" t="str">
        <f aca="false">IF(OR($B572="",$B572="CT"),"",$J572*$H$4*$Q$10)</f>
        <v/>
      </c>
    </row>
    <row r="573" customFormat="false" ht="12" hidden="false" customHeight="false" outlineLevel="0" collapsed="false">
      <c r="A573" s="5"/>
      <c r="B573" s="1"/>
      <c r="C573" s="10"/>
      <c r="D573" s="11"/>
      <c r="E573" s="9"/>
      <c r="F573" s="9"/>
      <c r="G573" s="8"/>
      <c r="H573" s="9"/>
      <c r="I573" s="12"/>
      <c r="J573" s="12"/>
      <c r="K573" s="8"/>
      <c r="L573" s="8" t="str">
        <f aca="false">IF(OR($B573="",$B573="CT"),"",$J573*$Q$14*$H$3*Q$9)</f>
        <v/>
      </c>
      <c r="M573" s="8" t="str">
        <f aca="false">IF(OR($B573="",$B573="CT"),"",$J573*$H$4*$Q$10)</f>
        <v/>
      </c>
    </row>
    <row r="574" customFormat="false" ht="12" hidden="false" customHeight="false" outlineLevel="0" collapsed="false">
      <c r="A574" s="5"/>
      <c r="B574" s="1"/>
      <c r="C574" s="10"/>
      <c r="D574" s="11"/>
      <c r="E574" s="9"/>
      <c r="F574" s="9"/>
      <c r="G574" s="8"/>
      <c r="H574" s="9"/>
      <c r="I574" s="12"/>
      <c r="J574" s="12"/>
      <c r="K574" s="8"/>
      <c r="L574" s="8" t="str">
        <f aca="false">IF(OR($B574="",$B574="CT"),"",$J574*$Q$14*$H$3*Q$9)</f>
        <v/>
      </c>
      <c r="M574" s="8" t="str">
        <f aca="false">IF(OR($B574="",$B574="CT"),"",$J574*$H$4*$Q$10)</f>
        <v/>
      </c>
    </row>
    <row r="575" customFormat="false" ht="12" hidden="false" customHeight="false" outlineLevel="0" collapsed="false">
      <c r="A575" s="5"/>
      <c r="B575" s="1"/>
      <c r="C575" s="10"/>
      <c r="D575" s="11"/>
      <c r="E575" s="9"/>
      <c r="F575" s="9"/>
      <c r="G575" s="8"/>
      <c r="H575" s="9"/>
      <c r="I575" s="12"/>
      <c r="J575" s="12"/>
      <c r="K575" s="8"/>
      <c r="L575" s="8" t="str">
        <f aca="false">IF(OR($B575="",$B575="CT"),"",$J575*$Q$14*$H$3*Q$9)</f>
        <v/>
      </c>
      <c r="M575" s="8" t="str">
        <f aca="false">IF(OR($B575="",$B575="CT"),"",$J575*$H$4*$Q$10)</f>
        <v/>
      </c>
    </row>
    <row r="576" customFormat="false" ht="12" hidden="false" customHeight="false" outlineLevel="0" collapsed="false">
      <c r="A576" s="5"/>
      <c r="B576" s="1"/>
      <c r="C576" s="10"/>
      <c r="D576" s="11"/>
      <c r="E576" s="9"/>
      <c r="F576" s="9"/>
      <c r="G576" s="8"/>
      <c r="H576" s="9"/>
      <c r="I576" s="12"/>
      <c r="J576" s="12"/>
      <c r="K576" s="8"/>
      <c r="L576" s="8" t="str">
        <f aca="false">IF(OR($B576="",$B576="CT"),"",$J576*$Q$14*$H$3*Q$9)</f>
        <v/>
      </c>
      <c r="M576" s="8" t="str">
        <f aca="false">IF(OR($B576="",$B576="CT"),"",$J576*$H$4*$Q$10)</f>
        <v/>
      </c>
    </row>
    <row r="577" customFormat="false" ht="12" hidden="false" customHeight="false" outlineLevel="0" collapsed="false">
      <c r="A577" s="5"/>
      <c r="B577" s="1"/>
      <c r="C577" s="10"/>
      <c r="D577" s="11"/>
      <c r="E577" s="9"/>
      <c r="F577" s="9"/>
      <c r="G577" s="8"/>
      <c r="H577" s="9"/>
      <c r="I577" s="12"/>
      <c r="J577" s="12"/>
      <c r="K577" s="8"/>
      <c r="L577" s="8" t="str">
        <f aca="false">IF(OR($B577="",$B577="CT"),"",$J577*$Q$14*$H$3*Q$9)</f>
        <v/>
      </c>
      <c r="M577" s="8" t="str">
        <f aca="false">IF(OR($B577="",$B577="CT"),"",$J577*$H$4*$Q$10)</f>
        <v/>
      </c>
    </row>
    <row r="578" customFormat="false" ht="12" hidden="false" customHeight="false" outlineLevel="0" collapsed="false">
      <c r="A578" s="5"/>
      <c r="B578" s="1"/>
      <c r="C578" s="10"/>
      <c r="D578" s="11"/>
      <c r="E578" s="9"/>
      <c r="F578" s="9"/>
      <c r="G578" s="8"/>
      <c r="H578" s="9"/>
      <c r="I578" s="12"/>
      <c r="J578" s="12"/>
      <c r="K578" s="8"/>
      <c r="L578" s="8" t="str">
        <f aca="false">IF(OR($B578="",$B578="CT"),"",$J578*$Q$14*$H$3*Q$9)</f>
        <v/>
      </c>
      <c r="M578" s="8" t="str">
        <f aca="false">IF(OR($B578="",$B578="CT"),"",$J578*$H$4*$Q$10)</f>
        <v/>
      </c>
    </row>
    <row r="579" customFormat="false" ht="12" hidden="false" customHeight="false" outlineLevel="0" collapsed="false">
      <c r="A579" s="5"/>
      <c r="B579" s="1"/>
      <c r="C579" s="10"/>
      <c r="D579" s="11"/>
      <c r="E579" s="9"/>
      <c r="F579" s="9"/>
      <c r="G579" s="8"/>
      <c r="H579" s="9"/>
      <c r="I579" s="12"/>
      <c r="J579" s="12"/>
      <c r="K579" s="8"/>
      <c r="L579" s="8" t="str">
        <f aca="false">IF(OR($B579="",$B579="CT"),"",$J579*$Q$14*$H$3*Q$9)</f>
        <v/>
      </c>
      <c r="M579" s="8" t="str">
        <f aca="false">IF(OR($B579="",$B579="CT"),"",$J579*$H$4*$Q$10)</f>
        <v/>
      </c>
    </row>
    <row r="580" customFormat="false" ht="12" hidden="false" customHeight="false" outlineLevel="0" collapsed="false">
      <c r="A580" s="5"/>
      <c r="B580" s="1"/>
      <c r="C580" s="10"/>
      <c r="D580" s="11"/>
      <c r="E580" s="9"/>
      <c r="F580" s="9"/>
      <c r="G580" s="8"/>
      <c r="H580" s="9"/>
      <c r="I580" s="12"/>
      <c r="J580" s="12"/>
      <c r="K580" s="8"/>
      <c r="L580" s="8" t="str">
        <f aca="false">IF(OR($B580="",$B580="CT"),"",$J580*$Q$14*$H$3*Q$9)</f>
        <v/>
      </c>
      <c r="M580" s="8" t="str">
        <f aca="false">IF(OR($B580="",$B580="CT"),"",$J580*$H$4*$Q$10)</f>
        <v/>
      </c>
    </row>
    <row r="581" customFormat="false" ht="12" hidden="false" customHeight="false" outlineLevel="0" collapsed="false">
      <c r="A581" s="5"/>
      <c r="B581" s="1"/>
      <c r="C581" s="10"/>
      <c r="D581" s="11"/>
      <c r="E581" s="9"/>
      <c r="F581" s="9"/>
      <c r="G581" s="8"/>
      <c r="H581" s="9"/>
      <c r="I581" s="12"/>
      <c r="J581" s="12"/>
      <c r="K581" s="8"/>
      <c r="L581" s="8" t="str">
        <f aca="false">IF(OR($B581="",$B581="CT"),"",$J581*$Q$14*$H$3*Q$9)</f>
        <v/>
      </c>
      <c r="M581" s="8" t="str">
        <f aca="false">IF(OR($B581="",$B581="CT"),"",$J581*$H$4*$Q$10)</f>
        <v/>
      </c>
    </row>
    <row r="582" customFormat="false" ht="12" hidden="false" customHeight="false" outlineLevel="0" collapsed="false">
      <c r="A582" s="5"/>
      <c r="B582" s="1"/>
      <c r="C582" s="10"/>
      <c r="D582" s="11"/>
      <c r="E582" s="9"/>
      <c r="F582" s="9"/>
      <c r="G582" s="8"/>
      <c r="H582" s="9"/>
      <c r="I582" s="12"/>
      <c r="J582" s="12"/>
      <c r="K582" s="8"/>
      <c r="L582" s="8" t="str">
        <f aca="false">IF(OR($B582="",$B582="CT"),"",$J582*$Q$14*$H$3*Q$9)</f>
        <v/>
      </c>
      <c r="M582" s="8" t="str">
        <f aca="false">IF(OR($B582="",$B582="CT"),"",$J582*$H$4*$Q$10)</f>
        <v/>
      </c>
    </row>
    <row r="583" customFormat="false" ht="12" hidden="false" customHeight="false" outlineLevel="0" collapsed="false">
      <c r="A583" s="5"/>
      <c r="B583" s="1"/>
      <c r="C583" s="10"/>
      <c r="D583" s="11"/>
      <c r="E583" s="9"/>
      <c r="F583" s="9"/>
      <c r="G583" s="8"/>
      <c r="H583" s="9"/>
      <c r="I583" s="12"/>
      <c r="J583" s="12"/>
      <c r="K583" s="8"/>
      <c r="L583" s="8" t="str">
        <f aca="false">IF(OR($B583="",$B583="CT"),"",$J583*$Q$14*$H$3*Q$9)</f>
        <v/>
      </c>
      <c r="M583" s="8" t="str">
        <f aca="false">IF(OR($B583="",$B583="CT"),"",$J583*$H$4*$Q$10)</f>
        <v/>
      </c>
    </row>
    <row r="584" customFormat="false" ht="12" hidden="false" customHeight="false" outlineLevel="0" collapsed="false">
      <c r="A584" s="5"/>
      <c r="B584" s="1"/>
      <c r="C584" s="10"/>
      <c r="D584" s="11"/>
      <c r="E584" s="9"/>
      <c r="F584" s="9"/>
      <c r="G584" s="8"/>
      <c r="H584" s="9"/>
      <c r="I584" s="12"/>
      <c r="J584" s="12"/>
      <c r="K584" s="8"/>
      <c r="L584" s="8" t="str">
        <f aca="false">IF(OR($B584="",$B584="CT"),"",$J584*$Q$14*$H$3*Q$9)</f>
        <v/>
      </c>
      <c r="M584" s="8" t="str">
        <f aca="false">IF(OR($B584="",$B584="CT"),"",$J584*$H$4*$Q$10)</f>
        <v/>
      </c>
    </row>
    <row r="585" customFormat="false" ht="12" hidden="false" customHeight="false" outlineLevel="0" collapsed="false">
      <c r="A585" s="5"/>
      <c r="B585" s="1"/>
      <c r="C585" s="10"/>
      <c r="D585" s="11"/>
      <c r="E585" s="9"/>
      <c r="F585" s="9"/>
      <c r="G585" s="8"/>
      <c r="H585" s="9"/>
      <c r="I585" s="12"/>
      <c r="J585" s="12"/>
      <c r="K585" s="8"/>
      <c r="L585" s="8" t="str">
        <f aca="false">IF(OR($B585="",$B585="CT"),"",$J585*$Q$14*$H$3*Q$9)</f>
        <v/>
      </c>
      <c r="M585" s="8" t="str">
        <f aca="false">IF(OR($B585="",$B585="CT"),"",$J585*$H$4*$Q$10)</f>
        <v/>
      </c>
    </row>
    <row r="586" customFormat="false" ht="12" hidden="false" customHeight="false" outlineLevel="0" collapsed="false">
      <c r="A586" s="5"/>
      <c r="B586" s="1"/>
      <c r="C586" s="10"/>
      <c r="D586" s="11"/>
      <c r="E586" s="9"/>
      <c r="F586" s="9"/>
      <c r="G586" s="8"/>
      <c r="H586" s="9"/>
      <c r="I586" s="12"/>
      <c r="J586" s="12"/>
      <c r="K586" s="8"/>
      <c r="L586" s="8" t="str">
        <f aca="false">IF(OR($B586="",$B586="CT"),"",$J586*$Q$14*$H$3*Q$9)</f>
        <v/>
      </c>
      <c r="M586" s="8" t="str">
        <f aca="false">IF(OR($B586="",$B586="CT"),"",$J586*$H$4*$Q$10)</f>
        <v/>
      </c>
    </row>
    <row r="587" customFormat="false" ht="12" hidden="false" customHeight="false" outlineLevel="0" collapsed="false">
      <c r="A587" s="5"/>
      <c r="B587" s="1"/>
      <c r="C587" s="10"/>
      <c r="D587" s="11"/>
      <c r="E587" s="9"/>
      <c r="F587" s="9"/>
      <c r="G587" s="8"/>
      <c r="H587" s="9"/>
      <c r="I587" s="12"/>
      <c r="J587" s="12"/>
      <c r="K587" s="8"/>
      <c r="L587" s="8" t="str">
        <f aca="false">IF(OR($B587="",$B587="CT"),"",$J587*$Q$14*$H$3*Q$9)</f>
        <v/>
      </c>
      <c r="M587" s="8" t="str">
        <f aca="false">IF(OR($B587="",$B587="CT"),"",$J587*$H$4*$Q$10)</f>
        <v/>
      </c>
    </row>
    <row r="588" customFormat="false" ht="12" hidden="false" customHeight="false" outlineLevel="0" collapsed="false">
      <c r="A588" s="5"/>
      <c r="B588" s="1"/>
      <c r="C588" s="10"/>
      <c r="D588" s="11"/>
      <c r="E588" s="9"/>
      <c r="F588" s="9"/>
      <c r="G588" s="8"/>
      <c r="H588" s="9"/>
      <c r="I588" s="12"/>
      <c r="J588" s="12"/>
      <c r="K588" s="8"/>
      <c r="L588" s="8" t="str">
        <f aca="false">IF(OR($B588="",$B588="CT"),"",$J588*$Q$14*$H$3*Q$9)</f>
        <v/>
      </c>
      <c r="M588" s="8" t="str">
        <f aca="false">IF(OR($B588="",$B588="CT"),"",$J588*$H$4*$Q$10)</f>
        <v/>
      </c>
    </row>
    <row r="589" customFormat="false" ht="12" hidden="false" customHeight="false" outlineLevel="0" collapsed="false">
      <c r="A589" s="5"/>
      <c r="B589" s="1"/>
      <c r="C589" s="10"/>
      <c r="D589" s="11"/>
      <c r="E589" s="9"/>
      <c r="F589" s="9"/>
      <c r="G589" s="8"/>
      <c r="H589" s="9"/>
      <c r="I589" s="12"/>
      <c r="J589" s="12"/>
      <c r="K589" s="8"/>
      <c r="L589" s="8" t="str">
        <f aca="false">IF(OR($B589="",$B589="CT"),"",$J589*$Q$14*$H$3*Q$9)</f>
        <v/>
      </c>
      <c r="M589" s="8" t="str">
        <f aca="false">IF(OR($B589="",$B589="CT"),"",$J589*$H$4*$Q$10)</f>
        <v/>
      </c>
    </row>
    <row r="590" customFormat="false" ht="12" hidden="false" customHeight="false" outlineLevel="0" collapsed="false">
      <c r="A590" s="5"/>
      <c r="B590" s="1"/>
      <c r="C590" s="10"/>
      <c r="D590" s="11"/>
      <c r="E590" s="9"/>
      <c r="F590" s="9"/>
      <c r="G590" s="8"/>
      <c r="H590" s="9"/>
      <c r="I590" s="12"/>
      <c r="J590" s="12"/>
      <c r="K590" s="8"/>
      <c r="L590" s="8" t="str">
        <f aca="false">IF(OR($B590="",$B590="CT"),"",$J590*$Q$14*$H$3*Q$9)</f>
        <v/>
      </c>
      <c r="M590" s="8" t="str">
        <f aca="false">IF(OR($B590="",$B590="CT"),"",$J590*$H$4*$Q$10)</f>
        <v/>
      </c>
    </row>
    <row r="591" customFormat="false" ht="12" hidden="false" customHeight="false" outlineLevel="0" collapsed="false">
      <c r="A591" s="5"/>
      <c r="B591" s="1"/>
      <c r="C591" s="10"/>
      <c r="D591" s="11"/>
      <c r="E591" s="9"/>
      <c r="F591" s="9"/>
      <c r="G591" s="8"/>
      <c r="H591" s="9"/>
      <c r="I591" s="12"/>
      <c r="J591" s="12"/>
      <c r="K591" s="8"/>
      <c r="L591" s="8" t="str">
        <f aca="false">IF(OR($B591="",$B591="CT"),"",$J591*$Q$14*$H$3*Q$9)</f>
        <v/>
      </c>
      <c r="M591" s="8" t="str">
        <f aca="false">IF(OR($B591="",$B591="CT"),"",$J591*$H$4*$Q$10)</f>
        <v/>
      </c>
    </row>
    <row r="592" customFormat="false" ht="12" hidden="false" customHeight="false" outlineLevel="0" collapsed="false">
      <c r="A592" s="5"/>
      <c r="B592" s="1"/>
      <c r="C592" s="10"/>
      <c r="D592" s="11"/>
      <c r="E592" s="9"/>
      <c r="F592" s="9"/>
      <c r="G592" s="8"/>
      <c r="H592" s="9"/>
      <c r="I592" s="12"/>
      <c r="J592" s="12"/>
      <c r="K592" s="8"/>
      <c r="L592" s="8" t="str">
        <f aca="false">IF(OR($B592="",$B592="CT"),"",$J592*$Q$14*$H$3*Q$9)</f>
        <v/>
      </c>
      <c r="M592" s="8" t="str">
        <f aca="false">IF(OR($B592="",$B592="CT"),"",$J592*$H$4*$Q$10)</f>
        <v/>
      </c>
    </row>
    <row r="593" customFormat="false" ht="12" hidden="false" customHeight="false" outlineLevel="0" collapsed="false">
      <c r="A593" s="5"/>
      <c r="B593" s="1"/>
      <c r="C593" s="10"/>
      <c r="D593" s="11"/>
      <c r="E593" s="9"/>
      <c r="F593" s="9"/>
      <c r="G593" s="8"/>
      <c r="H593" s="9"/>
      <c r="I593" s="12"/>
      <c r="J593" s="12"/>
      <c r="K593" s="8"/>
      <c r="L593" s="8" t="str">
        <f aca="false">IF(OR($B593="",$B593="CT"),"",$J593*$Q$14*$H$3*Q$9)</f>
        <v/>
      </c>
      <c r="M593" s="8" t="str">
        <f aca="false">IF(OR($B593="",$B593="CT"),"",$J593*$H$4*$Q$10)</f>
        <v/>
      </c>
    </row>
    <row r="594" customFormat="false" ht="12" hidden="false" customHeight="false" outlineLevel="0" collapsed="false">
      <c r="A594" s="5"/>
      <c r="B594" s="1"/>
      <c r="C594" s="10"/>
      <c r="D594" s="11"/>
      <c r="E594" s="9"/>
      <c r="F594" s="9"/>
      <c r="G594" s="8"/>
      <c r="H594" s="9"/>
      <c r="I594" s="12"/>
      <c r="J594" s="12"/>
      <c r="K594" s="8"/>
      <c r="L594" s="8" t="str">
        <f aca="false">IF(OR($B594="",$B594="CT"),"",$J594*$Q$14*$H$3*Q$9)</f>
        <v/>
      </c>
      <c r="M594" s="8" t="str">
        <f aca="false">IF(OR($B594="",$B594="CT"),"",$J594*$H$4*$Q$10)</f>
        <v/>
      </c>
    </row>
    <row r="595" customFormat="false" ht="12" hidden="false" customHeight="false" outlineLevel="0" collapsed="false">
      <c r="A595" s="5"/>
      <c r="B595" s="1"/>
      <c r="C595" s="10"/>
      <c r="D595" s="11"/>
      <c r="E595" s="9"/>
      <c r="F595" s="9"/>
      <c r="G595" s="8"/>
      <c r="H595" s="9"/>
      <c r="I595" s="12"/>
      <c r="J595" s="12"/>
      <c r="K595" s="8"/>
      <c r="L595" s="8" t="str">
        <f aca="false">IF(OR($B595="",$B595="CT"),"",$J595*$Q$14*$H$3*Q$9)</f>
        <v/>
      </c>
      <c r="M595" s="8" t="str">
        <f aca="false">IF(OR($B595="",$B595="CT"),"",$J595*$H$4*$Q$10)</f>
        <v/>
      </c>
    </row>
    <row r="596" customFormat="false" ht="12" hidden="false" customHeight="false" outlineLevel="0" collapsed="false">
      <c r="A596" s="5"/>
      <c r="B596" s="1"/>
      <c r="C596" s="10"/>
      <c r="D596" s="11"/>
      <c r="E596" s="9"/>
      <c r="F596" s="9"/>
      <c r="G596" s="8"/>
      <c r="H596" s="9"/>
      <c r="I596" s="12"/>
      <c r="J596" s="12"/>
      <c r="K596" s="8"/>
      <c r="L596" s="8" t="str">
        <f aca="false">IF(OR($B596="",$B596="CT"),"",$J596*$Q$14*$H$3*Q$9)</f>
        <v/>
      </c>
      <c r="M596" s="8" t="str">
        <f aca="false">IF(OR($B596="",$B596="CT"),"",$J596*$H$4*$Q$10)</f>
        <v/>
      </c>
    </row>
    <row r="597" customFormat="false" ht="12" hidden="false" customHeight="false" outlineLevel="0" collapsed="false">
      <c r="A597" s="5"/>
      <c r="B597" s="1"/>
      <c r="C597" s="10"/>
      <c r="D597" s="11"/>
      <c r="E597" s="9"/>
      <c r="F597" s="9"/>
      <c r="G597" s="8"/>
      <c r="H597" s="9"/>
      <c r="I597" s="12"/>
      <c r="J597" s="12"/>
      <c r="K597" s="8"/>
      <c r="L597" s="8" t="str">
        <f aca="false">IF(OR($B597="",$B597="CT"),"",$J597*$Q$14*$H$3*Q$9)</f>
        <v/>
      </c>
      <c r="M597" s="8" t="str">
        <f aca="false">IF(OR($B597="",$B597="CT"),"",$J597*$H$4*$Q$10)</f>
        <v/>
      </c>
    </row>
    <row r="598" customFormat="false" ht="12" hidden="false" customHeight="false" outlineLevel="0" collapsed="false">
      <c r="A598" s="5"/>
      <c r="B598" s="1"/>
      <c r="C598" s="10"/>
      <c r="D598" s="11"/>
      <c r="E598" s="9"/>
      <c r="F598" s="9"/>
      <c r="G598" s="8"/>
      <c r="H598" s="9"/>
      <c r="I598" s="12"/>
      <c r="J598" s="12"/>
      <c r="K598" s="8"/>
      <c r="L598" s="8" t="str">
        <f aca="false">IF(OR($B598="",$B598="CT"),"",$J598*$Q$14*$H$3*Q$9)</f>
        <v/>
      </c>
      <c r="M598" s="8" t="str">
        <f aca="false">IF(OR($B598="",$B598="CT"),"",$J598*$H$4*$Q$10)</f>
        <v/>
      </c>
    </row>
    <row r="599" customFormat="false" ht="12" hidden="false" customHeight="false" outlineLevel="0" collapsed="false">
      <c r="A599" s="5"/>
      <c r="B599" s="1"/>
      <c r="C599" s="10"/>
      <c r="D599" s="11"/>
      <c r="E599" s="9"/>
      <c r="F599" s="9"/>
      <c r="G599" s="8"/>
      <c r="H599" s="9"/>
      <c r="I599" s="12"/>
      <c r="J599" s="12"/>
      <c r="K599" s="8"/>
      <c r="L599" s="8" t="str">
        <f aca="false">IF(OR($B599="",$B599="CT"),"",$J599*$Q$14*$H$3*Q$9)</f>
        <v/>
      </c>
      <c r="M599" s="8" t="str">
        <f aca="false">IF(OR($B599="",$B599="CT"),"",$J599*$H$4*$Q$10)</f>
        <v/>
      </c>
    </row>
    <row r="600" customFormat="false" ht="12" hidden="false" customHeight="false" outlineLevel="0" collapsed="false">
      <c r="A600" s="5"/>
      <c r="B600" s="1"/>
      <c r="C600" s="10"/>
      <c r="D600" s="11"/>
      <c r="E600" s="9"/>
      <c r="F600" s="9"/>
      <c r="G600" s="8"/>
      <c r="H600" s="9"/>
      <c r="I600" s="12"/>
      <c r="J600" s="12"/>
      <c r="K600" s="8"/>
      <c r="L600" s="8" t="str">
        <f aca="false">IF(OR($B600="",$B600="CT"),"",$J600*$Q$14*$H$3*Q$9)</f>
        <v/>
      </c>
      <c r="M600" s="8" t="str">
        <f aca="false">IF(OR($B600="",$B600="CT"),"",$J600*$H$4*$Q$10)</f>
        <v/>
      </c>
    </row>
    <row r="601" customFormat="false" ht="12" hidden="false" customHeight="false" outlineLevel="0" collapsed="false">
      <c r="A601" s="5"/>
      <c r="B601" s="1"/>
      <c r="C601" s="10"/>
      <c r="D601" s="11"/>
      <c r="E601" s="9"/>
      <c r="F601" s="9"/>
      <c r="G601" s="8"/>
      <c r="H601" s="9"/>
      <c r="I601" s="12"/>
      <c r="J601" s="12"/>
      <c r="K601" s="8"/>
      <c r="L601" s="8" t="str">
        <f aca="false">IF(OR($B601="",$B601="CT"),"",$J601*$Q$14*$H$3*Q$9)</f>
        <v/>
      </c>
      <c r="M601" s="8" t="str">
        <f aca="false">IF(OR($B601="",$B601="CT"),"",$J601*$H$4*$Q$10)</f>
        <v/>
      </c>
    </row>
    <row r="602" customFormat="false" ht="12" hidden="false" customHeight="false" outlineLevel="0" collapsed="false">
      <c r="A602" s="5"/>
      <c r="B602" s="1"/>
      <c r="C602" s="10"/>
      <c r="D602" s="11"/>
      <c r="E602" s="9"/>
      <c r="F602" s="9"/>
      <c r="G602" s="8"/>
      <c r="H602" s="9"/>
      <c r="I602" s="12"/>
      <c r="J602" s="12"/>
      <c r="K602" s="8"/>
      <c r="L602" s="8" t="str">
        <f aca="false">IF(OR($B602="",$B602="CT"),"",$J602*$Q$14*$H$3*Q$9)</f>
        <v/>
      </c>
      <c r="M602" s="8" t="str">
        <f aca="false">IF(OR($B602="",$B602="CT"),"",$J602*$H$4*$Q$10)</f>
        <v/>
      </c>
    </row>
    <row r="603" customFormat="false" ht="12" hidden="false" customHeight="false" outlineLevel="0" collapsed="false">
      <c r="A603" s="5"/>
      <c r="B603" s="1"/>
      <c r="C603" s="10"/>
      <c r="D603" s="11"/>
      <c r="E603" s="9"/>
      <c r="F603" s="9"/>
      <c r="G603" s="8"/>
      <c r="H603" s="9"/>
      <c r="I603" s="12"/>
      <c r="J603" s="12"/>
      <c r="K603" s="8"/>
      <c r="L603" s="8" t="str">
        <f aca="false">IF(OR($B603="",$B603="CT"),"",$J603*$Q$14*$H$3*Q$9)</f>
        <v/>
      </c>
      <c r="M603" s="8" t="str">
        <f aca="false">IF(OR($B603="",$B603="CT"),"",$J603*$H$4*$Q$10)</f>
        <v/>
      </c>
    </row>
    <row r="604" customFormat="false" ht="12" hidden="false" customHeight="false" outlineLevel="0" collapsed="false">
      <c r="A604" s="5"/>
      <c r="B604" s="1"/>
      <c r="C604" s="10"/>
      <c r="D604" s="11"/>
      <c r="E604" s="9"/>
      <c r="F604" s="9"/>
      <c r="G604" s="8"/>
      <c r="H604" s="9"/>
      <c r="I604" s="12"/>
      <c r="J604" s="12"/>
      <c r="K604" s="8"/>
      <c r="L604" s="8" t="str">
        <f aca="false">IF(OR($B604="",$B604="CT"),"",$J604*$Q$14*$H$3*Q$9)</f>
        <v/>
      </c>
      <c r="M604" s="8" t="str">
        <f aca="false">IF(OR($B604="",$B604="CT"),"",$J604*$H$4*$Q$10)</f>
        <v/>
      </c>
    </row>
    <row r="605" customFormat="false" ht="12" hidden="false" customHeight="false" outlineLevel="0" collapsed="false">
      <c r="A605" s="5"/>
      <c r="B605" s="1"/>
      <c r="C605" s="10"/>
      <c r="D605" s="11"/>
      <c r="E605" s="9"/>
      <c r="F605" s="9"/>
      <c r="G605" s="8"/>
      <c r="H605" s="9"/>
      <c r="I605" s="12"/>
      <c r="J605" s="12"/>
      <c r="K605" s="8"/>
      <c r="L605" s="8" t="str">
        <f aca="false">IF(OR($B605="",$B605="CT"),"",$J605*$Q$14*$H$3*Q$9)</f>
        <v/>
      </c>
      <c r="M605" s="8" t="str">
        <f aca="false">IF(OR($B605="",$B605="CT"),"",$J605*$H$4*$Q$10)</f>
        <v/>
      </c>
    </row>
    <row r="606" customFormat="false" ht="12" hidden="false" customHeight="false" outlineLevel="0" collapsed="false">
      <c r="A606" s="5"/>
      <c r="B606" s="1"/>
      <c r="C606" s="10"/>
      <c r="D606" s="11"/>
      <c r="E606" s="9"/>
      <c r="F606" s="9"/>
      <c r="G606" s="8"/>
      <c r="H606" s="9"/>
      <c r="I606" s="12"/>
      <c r="J606" s="12"/>
      <c r="K606" s="8"/>
      <c r="L606" s="8" t="str">
        <f aca="false">IF(OR($B606="",$B606="CT"),"",$J606*$Q$14*$H$3*Q$9)</f>
        <v/>
      </c>
      <c r="M606" s="8" t="str">
        <f aca="false">IF(OR($B606="",$B606="CT"),"",$J606*$H$4*$Q$10)</f>
        <v/>
      </c>
    </row>
    <row r="607" customFormat="false" ht="12" hidden="false" customHeight="false" outlineLevel="0" collapsed="false">
      <c r="A607" s="5"/>
      <c r="B607" s="1"/>
      <c r="C607" s="10"/>
      <c r="D607" s="11"/>
      <c r="E607" s="9"/>
      <c r="F607" s="9"/>
      <c r="G607" s="8"/>
      <c r="H607" s="9"/>
      <c r="I607" s="12"/>
      <c r="J607" s="12"/>
      <c r="K607" s="8"/>
      <c r="L607" s="8" t="str">
        <f aca="false">IF(OR($B607="",$B607="CT"),"",$J607*$Q$14*$H$3*Q$9)</f>
        <v/>
      </c>
      <c r="M607" s="8" t="str">
        <f aca="false">IF(OR($B607="",$B607="CT"),"",$J607*$H$4*$Q$10)</f>
        <v/>
      </c>
    </row>
    <row r="608" customFormat="false" ht="12" hidden="false" customHeight="false" outlineLevel="0" collapsed="false">
      <c r="A608" s="5"/>
      <c r="B608" s="1"/>
      <c r="C608" s="10"/>
      <c r="D608" s="11"/>
      <c r="E608" s="9"/>
      <c r="F608" s="9"/>
      <c r="G608" s="8"/>
      <c r="H608" s="9"/>
      <c r="I608" s="12"/>
      <c r="J608" s="12"/>
      <c r="K608" s="8"/>
      <c r="L608" s="8" t="str">
        <f aca="false">IF(OR($B608="",$B608="CT"),"",$J608*$Q$14*$H$3*Q$9)</f>
        <v/>
      </c>
      <c r="M608" s="8" t="str">
        <f aca="false">IF(OR($B608="",$B608="CT"),"",$J608*$H$4*$Q$10)</f>
        <v/>
      </c>
    </row>
    <row r="609" customFormat="false" ht="12" hidden="false" customHeight="false" outlineLevel="0" collapsed="false">
      <c r="A609" s="5"/>
      <c r="B609" s="1"/>
      <c r="C609" s="10"/>
      <c r="D609" s="11"/>
      <c r="E609" s="9"/>
      <c r="F609" s="9"/>
      <c r="G609" s="8"/>
      <c r="H609" s="9"/>
      <c r="I609" s="12"/>
      <c r="J609" s="12"/>
      <c r="K609" s="8"/>
      <c r="L609" s="8" t="str">
        <f aca="false">IF(OR($B609="",$B609="CT"),"",$J609*$Q$14*$H$3*Q$9)</f>
        <v/>
      </c>
      <c r="M609" s="8" t="str">
        <f aca="false">IF(OR($B609="",$B609="CT"),"",$J609*$H$4*$Q$10)</f>
        <v/>
      </c>
    </row>
    <row r="610" customFormat="false" ht="12" hidden="false" customHeight="false" outlineLevel="0" collapsed="false">
      <c r="A610" s="5"/>
      <c r="B610" s="1"/>
      <c r="C610" s="10"/>
      <c r="D610" s="11"/>
      <c r="E610" s="9"/>
      <c r="F610" s="9"/>
      <c r="G610" s="8"/>
      <c r="H610" s="9"/>
      <c r="I610" s="12"/>
      <c r="J610" s="12"/>
      <c r="K610" s="8"/>
      <c r="L610" s="8" t="str">
        <f aca="false">IF(OR($B610="",$B610="CT"),"",$J610*$Q$14*$H$3*Q$9)</f>
        <v/>
      </c>
      <c r="M610" s="8" t="str">
        <f aca="false">IF(OR($B610="",$B610="CT"),"",$J610*$H$4*$Q$10)</f>
        <v/>
      </c>
    </row>
    <row r="611" customFormat="false" ht="12" hidden="false" customHeight="false" outlineLevel="0" collapsed="false">
      <c r="A611" s="5"/>
      <c r="B611" s="1"/>
      <c r="C611" s="10"/>
      <c r="D611" s="11"/>
      <c r="E611" s="9"/>
      <c r="F611" s="9"/>
      <c r="G611" s="8"/>
      <c r="H611" s="9"/>
      <c r="I611" s="12"/>
      <c r="J611" s="12"/>
      <c r="K611" s="8"/>
      <c r="L611" s="8" t="str">
        <f aca="false">IF(OR($B611="",$B611="CT"),"",$J611*$Q$14*$H$3*Q$9)</f>
        <v/>
      </c>
      <c r="M611" s="8" t="str">
        <f aca="false">IF(OR($B611="",$B611="CT"),"",$J611*$H$4*$Q$10)</f>
        <v/>
      </c>
    </row>
    <row r="612" customFormat="false" ht="12" hidden="false" customHeight="false" outlineLevel="0" collapsed="false">
      <c r="A612" s="5"/>
      <c r="B612" s="1"/>
      <c r="C612" s="10"/>
      <c r="D612" s="11"/>
      <c r="E612" s="9"/>
      <c r="F612" s="9"/>
      <c r="G612" s="8"/>
      <c r="H612" s="9"/>
      <c r="I612" s="12"/>
      <c r="J612" s="12"/>
      <c r="K612" s="8"/>
      <c r="L612" s="8" t="str">
        <f aca="false">IF(OR($B612="",$B612="CT"),"",$J612*$Q$14*$H$3*Q$9)</f>
        <v/>
      </c>
      <c r="M612" s="8" t="str">
        <f aca="false">IF(OR($B612="",$B612="CT"),"",$J612*$H$4*$Q$10)</f>
        <v/>
      </c>
    </row>
    <row r="613" customFormat="false" ht="12" hidden="false" customHeight="false" outlineLevel="0" collapsed="false">
      <c r="A613" s="5"/>
      <c r="B613" s="1"/>
      <c r="C613" s="10"/>
      <c r="D613" s="11"/>
      <c r="E613" s="9"/>
      <c r="F613" s="9"/>
      <c r="G613" s="8"/>
      <c r="H613" s="9"/>
      <c r="I613" s="12"/>
      <c r="J613" s="12"/>
      <c r="K613" s="8"/>
      <c r="L613" s="8" t="str">
        <f aca="false">IF(OR($B613="",$B613="CT"),"",$J613*$Q$14*$H$3*Q$9)</f>
        <v/>
      </c>
      <c r="M613" s="8" t="str">
        <f aca="false">IF(OR($B613="",$B613="CT"),"",$J613*$H$4*$Q$10)</f>
        <v/>
      </c>
    </row>
    <row r="614" customFormat="false" ht="12" hidden="false" customHeight="false" outlineLevel="0" collapsed="false">
      <c r="A614" s="5"/>
      <c r="B614" s="1"/>
      <c r="C614" s="10"/>
      <c r="D614" s="11"/>
      <c r="E614" s="9"/>
      <c r="F614" s="9"/>
      <c r="G614" s="8"/>
      <c r="H614" s="9"/>
      <c r="I614" s="12"/>
      <c r="J614" s="12"/>
      <c r="K614" s="8"/>
      <c r="L614" s="8" t="str">
        <f aca="false">IF(OR($B614="",$B614="CT"),"",$J614*$Q$14*$H$3*Q$9)</f>
        <v/>
      </c>
      <c r="M614" s="8" t="str">
        <f aca="false">IF(OR($B614="",$B614="CT"),"",$J614*$H$4*$Q$10)</f>
        <v/>
      </c>
    </row>
    <row r="615" customFormat="false" ht="12" hidden="false" customHeight="false" outlineLevel="0" collapsed="false">
      <c r="A615" s="5"/>
      <c r="B615" s="1"/>
      <c r="C615" s="10"/>
      <c r="D615" s="11"/>
      <c r="E615" s="9"/>
      <c r="F615" s="9"/>
      <c r="G615" s="8"/>
      <c r="H615" s="9"/>
      <c r="I615" s="12"/>
      <c r="J615" s="12"/>
      <c r="K615" s="8"/>
      <c r="L615" s="8" t="str">
        <f aca="false">IF(OR($B615="",$B615="CT"),"",$J615*$Q$14*$H$3*Q$9)</f>
        <v/>
      </c>
      <c r="M615" s="8" t="str">
        <f aca="false">IF(OR($B615="",$B615="CT"),"",$J615*$H$4*$Q$10)</f>
        <v/>
      </c>
    </row>
    <row r="616" customFormat="false" ht="12" hidden="false" customHeight="false" outlineLevel="0" collapsed="false">
      <c r="A616" s="5"/>
      <c r="B616" s="1"/>
      <c r="C616" s="10"/>
      <c r="D616" s="11"/>
      <c r="E616" s="9"/>
      <c r="F616" s="9"/>
      <c r="G616" s="8"/>
      <c r="H616" s="9"/>
      <c r="I616" s="12"/>
      <c r="J616" s="12"/>
      <c r="K616" s="8"/>
      <c r="L616" s="8" t="str">
        <f aca="false">IF(OR($B616="",$B616="CT"),"",$J616*$Q$14*$H$3*Q$9)</f>
        <v/>
      </c>
      <c r="M616" s="8" t="str">
        <f aca="false">IF(OR($B616="",$B616="CT"),"",$J616*$H$4*$Q$10)</f>
        <v/>
      </c>
    </row>
    <row r="617" customFormat="false" ht="12" hidden="false" customHeight="false" outlineLevel="0" collapsed="false">
      <c r="A617" s="5"/>
      <c r="B617" s="1"/>
      <c r="C617" s="10"/>
      <c r="D617" s="11"/>
      <c r="E617" s="9"/>
      <c r="F617" s="9"/>
      <c r="G617" s="8"/>
      <c r="H617" s="9"/>
      <c r="I617" s="12"/>
      <c r="J617" s="12"/>
      <c r="K617" s="8"/>
      <c r="L617" s="8" t="str">
        <f aca="false">IF(OR($B617="",$B617="CT"),"",$J617*$Q$14*$H$3*Q$9)</f>
        <v/>
      </c>
      <c r="M617" s="8" t="str">
        <f aca="false">IF(OR($B617="",$B617="CT"),"",$J617*$H$4*$Q$10)</f>
        <v/>
      </c>
    </row>
    <row r="618" customFormat="false" ht="12" hidden="false" customHeight="false" outlineLevel="0" collapsed="false">
      <c r="A618" s="5"/>
      <c r="B618" s="1"/>
      <c r="C618" s="10"/>
      <c r="D618" s="11"/>
      <c r="E618" s="9"/>
      <c r="F618" s="9"/>
      <c r="G618" s="8"/>
      <c r="H618" s="9"/>
      <c r="I618" s="12"/>
      <c r="J618" s="12"/>
      <c r="K618" s="8"/>
      <c r="L618" s="8" t="str">
        <f aca="false">IF(OR($B618="",$B618="CT"),"",$J618*$Q$14*$H$3*Q$9)</f>
        <v/>
      </c>
      <c r="M618" s="8" t="str">
        <f aca="false">IF(OR($B618="",$B618="CT"),"",$J618*$H$4*$Q$10)</f>
        <v/>
      </c>
    </row>
    <row r="619" customFormat="false" ht="12" hidden="false" customHeight="false" outlineLevel="0" collapsed="false">
      <c r="A619" s="5"/>
      <c r="B619" s="1"/>
      <c r="C619" s="10"/>
      <c r="D619" s="11"/>
      <c r="E619" s="9"/>
      <c r="F619" s="9"/>
      <c r="G619" s="8"/>
      <c r="H619" s="9"/>
      <c r="I619" s="12"/>
      <c r="J619" s="12"/>
      <c r="K619" s="8"/>
      <c r="L619" s="8" t="str">
        <f aca="false">IF(OR($B619="",$B619="CT"),"",$J619*$Q$14*$H$3*Q$9)</f>
        <v/>
      </c>
      <c r="M619" s="8" t="str">
        <f aca="false">IF(OR($B619="",$B619="CT"),"",$J619*$H$4*$Q$10)</f>
        <v/>
      </c>
    </row>
    <row r="620" customFormat="false" ht="12" hidden="false" customHeight="false" outlineLevel="0" collapsed="false">
      <c r="A620" s="5"/>
      <c r="B620" s="1"/>
      <c r="C620" s="10"/>
      <c r="D620" s="11"/>
      <c r="E620" s="9"/>
      <c r="F620" s="9"/>
      <c r="G620" s="8"/>
      <c r="H620" s="9"/>
      <c r="I620" s="12"/>
      <c r="J620" s="12"/>
      <c r="K620" s="8"/>
      <c r="L620" s="8" t="str">
        <f aca="false">IF(OR($B620="",$B620="CT"),"",$J620*$Q$14*$H$3*Q$9)</f>
        <v/>
      </c>
      <c r="M620" s="8" t="str">
        <f aca="false">IF(OR($B620="",$B620="CT"),"",$J620*$H$4*$Q$10)</f>
        <v/>
      </c>
    </row>
    <row r="621" customFormat="false" ht="12" hidden="false" customHeight="false" outlineLevel="0" collapsed="false">
      <c r="A621" s="5"/>
      <c r="B621" s="1"/>
      <c r="C621" s="10"/>
      <c r="D621" s="11"/>
      <c r="E621" s="9"/>
      <c r="F621" s="9"/>
      <c r="G621" s="8"/>
      <c r="H621" s="9"/>
      <c r="I621" s="12"/>
      <c r="J621" s="12"/>
      <c r="K621" s="8"/>
      <c r="L621" s="8" t="str">
        <f aca="false">IF(OR($B621="",$B621="CT"),"",$J621*$Q$14*$H$3*Q$9)</f>
        <v/>
      </c>
      <c r="M621" s="8" t="str">
        <f aca="false">IF(OR($B621="",$B621="CT"),"",$J621*$H$4*$Q$10)</f>
        <v/>
      </c>
    </row>
    <row r="622" customFormat="false" ht="12" hidden="false" customHeight="false" outlineLevel="0" collapsed="false">
      <c r="A622" s="5"/>
      <c r="B622" s="1"/>
      <c r="C622" s="10"/>
      <c r="D622" s="11"/>
      <c r="E622" s="9"/>
      <c r="F622" s="9"/>
      <c r="G622" s="8"/>
      <c r="H622" s="9"/>
      <c r="I622" s="12"/>
      <c r="J622" s="12"/>
      <c r="K622" s="8"/>
      <c r="L622" s="8" t="str">
        <f aca="false">IF(OR($B622="",$B622="CT"),"",$J622*$Q$14*$H$3*Q$9)</f>
        <v/>
      </c>
      <c r="M622" s="8" t="str">
        <f aca="false">IF(OR($B622="",$B622="CT"),"",$J622*$H$4*$Q$10)</f>
        <v/>
      </c>
    </row>
    <row r="623" customFormat="false" ht="12" hidden="false" customHeight="false" outlineLevel="0" collapsed="false">
      <c r="A623" s="5"/>
      <c r="B623" s="1"/>
      <c r="C623" s="10"/>
      <c r="D623" s="11"/>
      <c r="E623" s="9"/>
      <c r="F623" s="9"/>
      <c r="G623" s="8"/>
      <c r="H623" s="9"/>
      <c r="I623" s="12"/>
      <c r="J623" s="12"/>
      <c r="K623" s="8"/>
      <c r="L623" s="8" t="str">
        <f aca="false">IF(OR($B623="",$B623="CT"),"",$J623*$Q$14*$H$3*Q$9)</f>
        <v/>
      </c>
      <c r="M623" s="8" t="str">
        <f aca="false">IF(OR($B623="",$B623="CT"),"",$J623*$H$4*$Q$10)</f>
        <v/>
      </c>
    </row>
    <row r="624" customFormat="false" ht="12" hidden="false" customHeight="false" outlineLevel="0" collapsed="false">
      <c r="A624" s="5"/>
      <c r="B624" s="1"/>
      <c r="C624" s="10"/>
      <c r="D624" s="11"/>
      <c r="E624" s="9"/>
      <c r="F624" s="9"/>
      <c r="G624" s="8"/>
      <c r="H624" s="9"/>
      <c r="I624" s="12"/>
      <c r="J624" s="12"/>
      <c r="K624" s="8"/>
      <c r="L624" s="8" t="str">
        <f aca="false">IF(OR($B624="",$B624="CT"),"",$J624*$Q$14*$H$3*Q$9)</f>
        <v/>
      </c>
      <c r="M624" s="8" t="str">
        <f aca="false">IF(OR($B624="",$B624="CT"),"",$J624*$H$4*$Q$10)</f>
        <v/>
      </c>
    </row>
    <row r="625" customFormat="false" ht="12" hidden="false" customHeight="false" outlineLevel="0" collapsed="false">
      <c r="A625" s="5"/>
      <c r="B625" s="1"/>
      <c r="C625" s="10"/>
      <c r="D625" s="11"/>
      <c r="E625" s="9"/>
      <c r="F625" s="9"/>
      <c r="G625" s="8"/>
      <c r="H625" s="9"/>
      <c r="I625" s="12"/>
      <c r="J625" s="12"/>
      <c r="K625" s="8"/>
      <c r="L625" s="8" t="str">
        <f aca="false">IF(OR($B625="",$B625="CT"),"",$J625*$Q$14*$H$3*Q$9)</f>
        <v/>
      </c>
      <c r="M625" s="8" t="str">
        <f aca="false">IF(OR($B625="",$B625="CT"),"",$J625*$H$4*$Q$10)</f>
        <v/>
      </c>
    </row>
    <row r="626" customFormat="false" ht="12" hidden="false" customHeight="false" outlineLevel="0" collapsed="false">
      <c r="A626" s="5"/>
      <c r="B626" s="1"/>
      <c r="C626" s="10"/>
      <c r="D626" s="11"/>
      <c r="E626" s="9"/>
      <c r="F626" s="9"/>
      <c r="G626" s="8"/>
      <c r="H626" s="9"/>
      <c r="I626" s="12"/>
      <c r="J626" s="12"/>
      <c r="K626" s="8"/>
      <c r="L626" s="8" t="str">
        <f aca="false">IF(OR($B626="",$B626="CT"),"",$J626*$Q$14*$H$3*Q$9)</f>
        <v/>
      </c>
      <c r="M626" s="8" t="str">
        <f aca="false">IF(OR($B626="",$B626="CT"),"",$J626*$H$4*$Q$10)</f>
        <v/>
      </c>
    </row>
    <row r="627" customFormat="false" ht="12" hidden="false" customHeight="false" outlineLevel="0" collapsed="false">
      <c r="A627" s="5"/>
      <c r="B627" s="1"/>
      <c r="C627" s="10"/>
      <c r="D627" s="11"/>
      <c r="E627" s="9"/>
      <c r="F627" s="9"/>
      <c r="G627" s="8"/>
      <c r="H627" s="9"/>
      <c r="I627" s="12"/>
      <c r="J627" s="12"/>
      <c r="K627" s="8"/>
      <c r="L627" s="8" t="str">
        <f aca="false">IF(OR($B627="",$B627="CT"),"",$J627*$Q$14*$H$3*Q$9)</f>
        <v/>
      </c>
      <c r="M627" s="8" t="str">
        <f aca="false">IF(OR($B627="",$B627="CT"),"",$J627*$H$4*$Q$10)</f>
        <v/>
      </c>
    </row>
    <row r="628" customFormat="false" ht="12" hidden="false" customHeight="false" outlineLevel="0" collapsed="false">
      <c r="A628" s="5"/>
      <c r="B628" s="1"/>
      <c r="C628" s="10"/>
      <c r="D628" s="11"/>
      <c r="E628" s="9"/>
      <c r="F628" s="9"/>
      <c r="G628" s="8"/>
      <c r="H628" s="9"/>
      <c r="I628" s="12"/>
      <c r="J628" s="12"/>
      <c r="K628" s="8"/>
      <c r="L628" s="8" t="str">
        <f aca="false">IF(OR($B628="",$B628="CT"),"",$J628*$Q$14*$H$3*Q$9)</f>
        <v/>
      </c>
      <c r="M628" s="8" t="str">
        <f aca="false">IF(OR($B628="",$B628="CT"),"",$J628*$H$4*$Q$10)</f>
        <v/>
      </c>
    </row>
    <row r="629" customFormat="false" ht="12" hidden="false" customHeight="false" outlineLevel="0" collapsed="false">
      <c r="A629" s="5"/>
      <c r="B629" s="1"/>
      <c r="C629" s="10"/>
      <c r="D629" s="11"/>
      <c r="E629" s="9"/>
      <c r="F629" s="9"/>
      <c r="G629" s="8"/>
      <c r="H629" s="9"/>
      <c r="I629" s="12"/>
      <c r="J629" s="12"/>
      <c r="K629" s="8"/>
      <c r="L629" s="8" t="str">
        <f aca="false">IF(OR($B629="",$B629="CT"),"",$J629*$Q$14*$H$3*Q$9)</f>
        <v/>
      </c>
      <c r="M629" s="8" t="str">
        <f aca="false">IF(OR($B629="",$B629="CT"),"",$J629*$H$4*$Q$10)</f>
        <v/>
      </c>
    </row>
    <row r="630" customFormat="false" ht="12" hidden="false" customHeight="false" outlineLevel="0" collapsed="false">
      <c r="A630" s="5"/>
      <c r="B630" s="1"/>
      <c r="C630" s="10"/>
      <c r="D630" s="11"/>
      <c r="E630" s="9"/>
      <c r="F630" s="9"/>
      <c r="G630" s="8"/>
      <c r="H630" s="9"/>
      <c r="I630" s="12"/>
      <c r="J630" s="12"/>
      <c r="K630" s="8"/>
      <c r="L630" s="8" t="str">
        <f aca="false">IF(OR($B630="",$B630="CT"),"",$J630*$Q$14*$H$3*Q$9)</f>
        <v/>
      </c>
      <c r="M630" s="8" t="str">
        <f aca="false">IF(OR($B630="",$B630="CT"),"",$J630*$H$4*$Q$10)</f>
        <v/>
      </c>
    </row>
    <row r="631" customFormat="false" ht="12" hidden="false" customHeight="false" outlineLevel="0" collapsed="false">
      <c r="A631" s="5"/>
      <c r="B631" s="1"/>
      <c r="C631" s="10"/>
      <c r="D631" s="11"/>
      <c r="E631" s="9"/>
      <c r="F631" s="9"/>
      <c r="G631" s="8"/>
      <c r="H631" s="9"/>
      <c r="I631" s="12"/>
      <c r="J631" s="12"/>
      <c r="K631" s="8"/>
      <c r="L631" s="8" t="str">
        <f aca="false">IF(OR($B631="",$B631="CT"),"",$J631*$Q$14*$H$3*Q$9)</f>
        <v/>
      </c>
      <c r="M631" s="8" t="str">
        <f aca="false">IF(OR($B631="",$B631="CT"),"",$J631*$H$4*$Q$10)</f>
        <v/>
      </c>
    </row>
    <row r="632" customFormat="false" ht="12" hidden="false" customHeight="false" outlineLevel="0" collapsed="false">
      <c r="A632" s="5"/>
      <c r="B632" s="1"/>
      <c r="C632" s="10"/>
      <c r="D632" s="11"/>
      <c r="E632" s="9"/>
      <c r="F632" s="9"/>
      <c r="G632" s="8"/>
      <c r="H632" s="9"/>
      <c r="I632" s="12"/>
      <c r="J632" s="12"/>
      <c r="K632" s="8"/>
      <c r="L632" s="8" t="str">
        <f aca="false">IF(OR($B632="",$B632="CT"),"",$J632*$Q$14*$H$3*Q$9)</f>
        <v/>
      </c>
      <c r="M632" s="8" t="str">
        <f aca="false">IF(OR($B632="",$B632="CT"),"",$J632*$H$4*$Q$10)</f>
        <v/>
      </c>
    </row>
    <row r="633" customFormat="false" ht="12" hidden="false" customHeight="false" outlineLevel="0" collapsed="false">
      <c r="A633" s="5"/>
      <c r="B633" s="1"/>
      <c r="C633" s="10"/>
      <c r="D633" s="11"/>
      <c r="E633" s="9"/>
      <c r="F633" s="9"/>
      <c r="G633" s="8"/>
      <c r="H633" s="9"/>
      <c r="I633" s="12"/>
      <c r="J633" s="12"/>
      <c r="K633" s="8"/>
      <c r="L633" s="8" t="str">
        <f aca="false">IF(OR($B633="",$B633="CT"),"",$J633*$Q$14*$H$3*Q$9)</f>
        <v/>
      </c>
      <c r="M633" s="8" t="str">
        <f aca="false">IF(OR($B633="",$B633="CT"),"",$J633*$H$4*$Q$10)</f>
        <v/>
      </c>
    </row>
    <row r="634" customFormat="false" ht="12" hidden="false" customHeight="false" outlineLevel="0" collapsed="false">
      <c r="A634" s="5"/>
      <c r="B634" s="1"/>
      <c r="C634" s="10"/>
      <c r="D634" s="11"/>
      <c r="E634" s="9"/>
      <c r="F634" s="9"/>
      <c r="G634" s="8"/>
      <c r="H634" s="9"/>
      <c r="I634" s="12"/>
      <c r="J634" s="12"/>
      <c r="K634" s="8"/>
      <c r="L634" s="8" t="str">
        <f aca="false">IF(OR($B634="",$B634="CT"),"",$J634*$Q$14*$H$3*Q$9)</f>
        <v/>
      </c>
      <c r="M634" s="8" t="str">
        <f aca="false">IF(OR($B634="",$B634="CT"),"",$J634*$H$4*$Q$10)</f>
        <v/>
      </c>
    </row>
    <row r="635" customFormat="false" ht="12" hidden="false" customHeight="false" outlineLevel="0" collapsed="false">
      <c r="A635" s="5"/>
      <c r="B635" s="1"/>
      <c r="C635" s="10"/>
      <c r="D635" s="11"/>
      <c r="E635" s="9"/>
      <c r="F635" s="9"/>
      <c r="G635" s="8"/>
      <c r="H635" s="9"/>
      <c r="I635" s="12"/>
      <c r="J635" s="12"/>
      <c r="K635" s="8"/>
      <c r="L635" s="8" t="str">
        <f aca="false">IF(OR($B635="",$B635="CT"),"",$J635*$Q$14*$H$3*Q$9)</f>
        <v/>
      </c>
      <c r="M635" s="8" t="str">
        <f aca="false">IF(OR($B635="",$B635="CT"),"",$J635*$H$4*$Q$10)</f>
        <v/>
      </c>
    </row>
    <row r="636" customFormat="false" ht="12" hidden="false" customHeight="false" outlineLevel="0" collapsed="false">
      <c r="A636" s="5"/>
      <c r="B636" s="1"/>
      <c r="C636" s="10"/>
      <c r="D636" s="11"/>
      <c r="E636" s="9"/>
      <c r="F636" s="9"/>
      <c r="G636" s="8"/>
      <c r="H636" s="9"/>
      <c r="I636" s="12"/>
      <c r="J636" s="12"/>
      <c r="K636" s="8"/>
      <c r="L636" s="8" t="str">
        <f aca="false">IF(OR($B636="",$B636="CT"),"",$J636*$Q$14*$H$3*Q$9)</f>
        <v/>
      </c>
      <c r="M636" s="8" t="str">
        <f aca="false">IF(OR($B636="",$B636="CT"),"",$J636*$H$4*$Q$10)</f>
        <v/>
      </c>
    </row>
    <row r="637" customFormat="false" ht="12" hidden="false" customHeight="false" outlineLevel="0" collapsed="false">
      <c r="A637" s="5"/>
      <c r="B637" s="1"/>
      <c r="C637" s="10"/>
      <c r="D637" s="11"/>
      <c r="E637" s="9"/>
      <c r="F637" s="9"/>
      <c r="G637" s="8"/>
      <c r="H637" s="9"/>
      <c r="I637" s="12"/>
      <c r="J637" s="12"/>
      <c r="K637" s="8"/>
      <c r="L637" s="8" t="str">
        <f aca="false">IF(OR($B637="",$B637="CT"),"",$J637*$Q$14*$H$3*Q$9)</f>
        <v/>
      </c>
      <c r="M637" s="8" t="str">
        <f aca="false">IF(OR($B637="",$B637="CT"),"",$J637*$H$4*$Q$10)</f>
        <v/>
      </c>
    </row>
    <row r="638" customFormat="false" ht="12" hidden="false" customHeight="false" outlineLevel="0" collapsed="false">
      <c r="A638" s="5"/>
      <c r="B638" s="1"/>
      <c r="C638" s="10"/>
      <c r="D638" s="11"/>
      <c r="E638" s="9"/>
      <c r="F638" s="9"/>
      <c r="G638" s="8"/>
      <c r="H638" s="9"/>
      <c r="I638" s="12"/>
      <c r="J638" s="12"/>
      <c r="K638" s="8"/>
      <c r="L638" s="8" t="str">
        <f aca="false">IF(OR($B638="",$B638="CT"),"",$J638*$Q$14*$H$3*Q$9)</f>
        <v/>
      </c>
      <c r="M638" s="8" t="str">
        <f aca="false">IF(OR($B638="",$B638="CT"),"",$J638*$H$4*$Q$10)</f>
        <v/>
      </c>
    </row>
    <row r="639" customFormat="false" ht="12" hidden="false" customHeight="false" outlineLevel="0" collapsed="false">
      <c r="A639" s="5"/>
      <c r="B639" s="1"/>
      <c r="C639" s="10"/>
      <c r="D639" s="11"/>
      <c r="E639" s="9"/>
      <c r="F639" s="9"/>
      <c r="G639" s="8"/>
      <c r="H639" s="9"/>
      <c r="I639" s="12"/>
      <c r="J639" s="12"/>
      <c r="K639" s="8"/>
      <c r="L639" s="8" t="str">
        <f aca="false">IF(OR($B639="",$B639="CT"),"",$J639*$Q$14*$H$3*Q$9)</f>
        <v/>
      </c>
      <c r="M639" s="8" t="str">
        <f aca="false">IF(OR($B639="",$B639="CT"),"",$J639*$H$4*$Q$10)</f>
        <v/>
      </c>
    </row>
    <row r="640" customFormat="false" ht="12" hidden="false" customHeight="false" outlineLevel="0" collapsed="false">
      <c r="A640" s="5"/>
      <c r="B640" s="1"/>
      <c r="C640" s="10"/>
      <c r="D640" s="11"/>
      <c r="E640" s="9"/>
      <c r="F640" s="9"/>
      <c r="G640" s="8"/>
      <c r="H640" s="9"/>
      <c r="I640" s="12"/>
      <c r="J640" s="12"/>
      <c r="K640" s="8"/>
      <c r="L640" s="8" t="str">
        <f aca="false">IF(OR($B640="",$B640="CT"),"",$J640*$Q$14*$H$3*Q$9)</f>
        <v/>
      </c>
      <c r="M640" s="8" t="str">
        <f aca="false">IF(OR($B640="",$B640="CT"),"",$J640*$H$4*$Q$10)</f>
        <v/>
      </c>
    </row>
    <row r="641" customFormat="false" ht="12" hidden="false" customHeight="false" outlineLevel="0" collapsed="false">
      <c r="A641" s="5"/>
      <c r="B641" s="1"/>
      <c r="C641" s="10"/>
      <c r="D641" s="11"/>
      <c r="E641" s="9"/>
      <c r="F641" s="9"/>
      <c r="G641" s="8"/>
      <c r="H641" s="9"/>
      <c r="I641" s="12"/>
      <c r="J641" s="12"/>
      <c r="K641" s="8"/>
      <c r="L641" s="8" t="str">
        <f aca="false">IF(OR($B641="",$B641="CT"),"",$J641*$Q$14*$H$3*Q$9)</f>
        <v/>
      </c>
      <c r="M641" s="8" t="str">
        <f aca="false">IF(OR($B641="",$B641="CT"),"",$J641*$H$4*$Q$10)</f>
        <v/>
      </c>
    </row>
    <row r="642" customFormat="false" ht="12" hidden="false" customHeight="false" outlineLevel="0" collapsed="false">
      <c r="A642" s="5"/>
      <c r="B642" s="1"/>
      <c r="C642" s="10"/>
      <c r="D642" s="11"/>
      <c r="E642" s="9"/>
      <c r="F642" s="9"/>
      <c r="G642" s="8"/>
      <c r="H642" s="9"/>
      <c r="I642" s="12"/>
      <c r="J642" s="12"/>
      <c r="K642" s="8"/>
      <c r="L642" s="8" t="str">
        <f aca="false">IF(OR($B642="",$B642="CT"),"",$J642*$Q$14*$H$3*Q$9)</f>
        <v/>
      </c>
      <c r="M642" s="8" t="str">
        <f aca="false">IF(OR($B642="",$B642="CT"),"",$J642*$H$4*$Q$10)</f>
        <v/>
      </c>
    </row>
    <row r="643" customFormat="false" ht="12" hidden="false" customHeight="false" outlineLevel="0" collapsed="false">
      <c r="A643" s="5"/>
      <c r="B643" s="1"/>
      <c r="C643" s="10"/>
      <c r="D643" s="11"/>
      <c r="E643" s="9"/>
      <c r="F643" s="9"/>
      <c r="G643" s="8"/>
      <c r="H643" s="9"/>
      <c r="I643" s="12"/>
      <c r="J643" s="12"/>
      <c r="K643" s="8"/>
      <c r="L643" s="8" t="str">
        <f aca="false">IF(OR($B643="",$B643="CT"),"",$J643*$Q$14*$H$3*Q$9)</f>
        <v/>
      </c>
      <c r="M643" s="8" t="str">
        <f aca="false">IF(OR($B643="",$B643="CT"),"",$J643*$H$4*$Q$10)</f>
        <v/>
      </c>
    </row>
    <row r="644" customFormat="false" ht="12" hidden="false" customHeight="false" outlineLevel="0" collapsed="false">
      <c r="A644" s="5"/>
      <c r="B644" s="1"/>
      <c r="C644" s="10"/>
      <c r="D644" s="11"/>
      <c r="E644" s="9"/>
      <c r="F644" s="9"/>
      <c r="G644" s="8"/>
      <c r="H644" s="9"/>
      <c r="I644" s="12"/>
      <c r="J644" s="12"/>
      <c r="K644" s="8"/>
      <c r="L644" s="8" t="str">
        <f aca="false">IF(OR($B644="",$B644="CT"),"",$J644*$Q$14*$H$3*Q$9)</f>
        <v/>
      </c>
      <c r="M644" s="8" t="str">
        <f aca="false">IF(OR($B644="",$B644="CT"),"",$J644*$H$4*$Q$10)</f>
        <v/>
      </c>
    </row>
    <row r="645" customFormat="false" ht="12" hidden="false" customHeight="false" outlineLevel="0" collapsed="false">
      <c r="A645" s="5"/>
      <c r="B645" s="1"/>
      <c r="C645" s="10"/>
      <c r="D645" s="11"/>
      <c r="E645" s="9"/>
      <c r="F645" s="9"/>
      <c r="G645" s="8"/>
      <c r="H645" s="9"/>
      <c r="I645" s="12"/>
      <c r="J645" s="12"/>
      <c r="K645" s="8"/>
      <c r="L645" s="8" t="str">
        <f aca="false">IF(OR($B645="",$B645="CT"),"",$J645*$Q$14*$H$3*Q$9)</f>
        <v/>
      </c>
      <c r="M645" s="8" t="str">
        <f aca="false">IF(OR($B645="",$B645="CT"),"",$J645*$H$4*$Q$10)</f>
        <v/>
      </c>
    </row>
    <row r="646" customFormat="false" ht="12" hidden="false" customHeight="false" outlineLevel="0" collapsed="false">
      <c r="A646" s="5"/>
      <c r="B646" s="1"/>
      <c r="C646" s="10"/>
      <c r="D646" s="11"/>
      <c r="E646" s="9"/>
      <c r="F646" s="9"/>
      <c r="G646" s="8"/>
      <c r="H646" s="9"/>
      <c r="I646" s="12"/>
      <c r="J646" s="12"/>
      <c r="K646" s="8"/>
      <c r="L646" s="8" t="str">
        <f aca="false">IF(OR($B646="",$B646="CT"),"",$J646*$Q$14*$H$3*Q$9)</f>
        <v/>
      </c>
      <c r="M646" s="8" t="str">
        <f aca="false">IF(OR($B646="",$B646="CT"),"",$J646*$H$4*$Q$10)</f>
        <v/>
      </c>
    </row>
    <row r="647" customFormat="false" ht="12" hidden="false" customHeight="false" outlineLevel="0" collapsed="false">
      <c r="A647" s="5"/>
      <c r="B647" s="1"/>
      <c r="C647" s="10"/>
      <c r="D647" s="11"/>
      <c r="E647" s="9"/>
      <c r="F647" s="9"/>
      <c r="G647" s="8"/>
      <c r="H647" s="9"/>
      <c r="I647" s="12"/>
      <c r="J647" s="12"/>
      <c r="K647" s="8"/>
      <c r="L647" s="8" t="str">
        <f aca="false">IF(OR($B647="",$B647="CT"),"",$J647*$Q$14*$H$3*Q$9)</f>
        <v/>
      </c>
      <c r="M647" s="8" t="str">
        <f aca="false">IF(OR($B647="",$B647="CT"),"",$J647*$H$4*$Q$10)</f>
        <v/>
      </c>
    </row>
    <row r="648" customFormat="false" ht="12" hidden="false" customHeight="false" outlineLevel="0" collapsed="false">
      <c r="A648" s="5"/>
      <c r="B648" s="1"/>
      <c r="C648" s="10"/>
      <c r="D648" s="11"/>
      <c r="E648" s="9"/>
      <c r="F648" s="9"/>
      <c r="G648" s="8"/>
      <c r="H648" s="9"/>
      <c r="I648" s="12"/>
      <c r="J648" s="12"/>
      <c r="K648" s="8"/>
      <c r="L648" s="8" t="str">
        <f aca="false">IF(OR($B648="",$B648="CT"),"",$J648*$Q$14*$H$3*Q$9)</f>
        <v/>
      </c>
      <c r="M648" s="8" t="str">
        <f aca="false">IF(OR($B648="",$B648="CT"),"",$J648*$H$4*$Q$10)</f>
        <v/>
      </c>
    </row>
    <row r="649" customFormat="false" ht="12" hidden="false" customHeight="false" outlineLevel="0" collapsed="false">
      <c r="A649" s="5"/>
      <c r="B649" s="1"/>
      <c r="C649" s="10"/>
      <c r="D649" s="11"/>
      <c r="E649" s="9"/>
      <c r="F649" s="9"/>
      <c r="G649" s="8"/>
      <c r="H649" s="9"/>
      <c r="I649" s="12"/>
      <c r="J649" s="12"/>
      <c r="K649" s="8"/>
      <c r="L649" s="8" t="str">
        <f aca="false">IF(OR($B649="",$B649="CT"),"",$J649*$Q$14*$H$3*Q$9)</f>
        <v/>
      </c>
      <c r="M649" s="8" t="str">
        <f aca="false">IF(OR($B649="",$B649="CT"),"",$J649*$H$4*$Q$10)</f>
        <v/>
      </c>
    </row>
    <row r="650" customFormat="false" ht="12" hidden="false" customHeight="false" outlineLevel="0" collapsed="false">
      <c r="A650" s="5"/>
      <c r="B650" s="1"/>
      <c r="C650" s="10"/>
      <c r="D650" s="11"/>
      <c r="E650" s="9"/>
      <c r="F650" s="9"/>
      <c r="G650" s="8"/>
      <c r="H650" s="9"/>
      <c r="I650" s="12"/>
      <c r="J650" s="12"/>
      <c r="K650" s="8"/>
      <c r="L650" s="8" t="str">
        <f aca="false">IF(OR($B650="",$B650="CT"),"",$J650*$Q$14*$H$3*Q$9)</f>
        <v/>
      </c>
      <c r="M650" s="8" t="str">
        <f aca="false">IF(OR($B650="",$B650="CT"),"",$J650*$H$4*$Q$10)</f>
        <v/>
      </c>
    </row>
    <row r="651" customFormat="false" ht="12" hidden="false" customHeight="false" outlineLevel="0" collapsed="false">
      <c r="A651" s="5"/>
      <c r="B651" s="1"/>
      <c r="C651" s="10"/>
      <c r="D651" s="11"/>
      <c r="E651" s="9"/>
      <c r="F651" s="9"/>
      <c r="G651" s="8"/>
      <c r="H651" s="9"/>
      <c r="I651" s="12"/>
      <c r="J651" s="12"/>
      <c r="K651" s="8"/>
      <c r="L651" s="8" t="str">
        <f aca="false">IF(OR($B651="",$B651="CT"),"",$J651*$Q$14*$H$3*Q$9)</f>
        <v/>
      </c>
      <c r="M651" s="8" t="str">
        <f aca="false">IF(OR($B651="",$B651="CT"),"",$J651*$H$4*$Q$10)</f>
        <v/>
      </c>
    </row>
    <row r="652" customFormat="false" ht="12" hidden="false" customHeight="false" outlineLevel="0" collapsed="false">
      <c r="A652" s="5"/>
      <c r="B652" s="1"/>
      <c r="C652" s="10"/>
      <c r="D652" s="11"/>
      <c r="E652" s="9"/>
      <c r="F652" s="9"/>
      <c r="G652" s="8"/>
      <c r="H652" s="9"/>
      <c r="I652" s="12"/>
      <c r="J652" s="12"/>
      <c r="K652" s="8"/>
      <c r="L652" s="8" t="str">
        <f aca="false">IF(OR($B652="",$B652="CT"),"",$J652*$Q$14*$H$3*Q$9)</f>
        <v/>
      </c>
      <c r="M652" s="8" t="str">
        <f aca="false">IF(OR($B652="",$B652="CT"),"",$J652*$H$4*$Q$10)</f>
        <v/>
      </c>
    </row>
    <row r="653" customFormat="false" ht="12" hidden="false" customHeight="false" outlineLevel="0" collapsed="false">
      <c r="A653" s="5"/>
      <c r="B653" s="1"/>
      <c r="C653" s="10"/>
      <c r="D653" s="11"/>
      <c r="E653" s="9"/>
      <c r="F653" s="9"/>
      <c r="G653" s="8"/>
      <c r="H653" s="9"/>
      <c r="I653" s="12"/>
      <c r="J653" s="12"/>
      <c r="K653" s="8"/>
      <c r="L653" s="8" t="str">
        <f aca="false">IF(OR($B653="",$B653="CT"),"",$J653*$Q$14*$H$3*Q$9)</f>
        <v/>
      </c>
      <c r="M653" s="8" t="str">
        <f aca="false">IF(OR($B653="",$B653="CT"),"",$J653*$H$4*$Q$10)</f>
        <v/>
      </c>
    </row>
    <row r="654" customFormat="false" ht="12" hidden="false" customHeight="false" outlineLevel="0" collapsed="false">
      <c r="A654" s="5"/>
      <c r="B654" s="1"/>
      <c r="C654" s="10"/>
      <c r="D654" s="11"/>
      <c r="E654" s="9"/>
      <c r="F654" s="9"/>
      <c r="G654" s="8"/>
      <c r="H654" s="9"/>
      <c r="I654" s="12"/>
      <c r="J654" s="12"/>
      <c r="K654" s="8"/>
      <c r="L654" s="8" t="str">
        <f aca="false">IF(OR($B654="",$B654="CT"),"",$J654*$Q$14*$H$3*Q$9)</f>
        <v/>
      </c>
      <c r="M654" s="8" t="str">
        <f aca="false">IF(OR($B654="",$B654="CT"),"",$J654*$H$4*$Q$10)</f>
        <v/>
      </c>
    </row>
    <row r="655" customFormat="false" ht="12" hidden="false" customHeight="false" outlineLevel="0" collapsed="false">
      <c r="A655" s="5"/>
      <c r="B655" s="1"/>
      <c r="C655" s="10"/>
      <c r="D655" s="11"/>
      <c r="E655" s="9"/>
      <c r="F655" s="9"/>
      <c r="G655" s="8"/>
      <c r="H655" s="9"/>
      <c r="I655" s="12"/>
      <c r="J655" s="12"/>
      <c r="K655" s="8"/>
      <c r="L655" s="8" t="str">
        <f aca="false">IF(OR($B655="",$B655="CT"),"",$J655*$Q$14*$H$3*Q$9)</f>
        <v/>
      </c>
      <c r="M655" s="8" t="str">
        <f aca="false">IF(OR($B655="",$B655="CT"),"",$J655*$H$4*$Q$10)</f>
        <v/>
      </c>
    </row>
    <row r="656" customFormat="false" ht="12" hidden="false" customHeight="false" outlineLevel="0" collapsed="false">
      <c r="A656" s="5"/>
      <c r="B656" s="1"/>
      <c r="C656" s="10"/>
      <c r="D656" s="11"/>
      <c r="E656" s="9"/>
      <c r="F656" s="9"/>
      <c r="G656" s="8"/>
      <c r="H656" s="9"/>
      <c r="I656" s="12"/>
      <c r="J656" s="12"/>
      <c r="K656" s="8"/>
      <c r="L656" s="8" t="str">
        <f aca="false">IF(OR($B656="",$B656="CT"),"",$J656*$Q$14*$H$3*Q$9)</f>
        <v/>
      </c>
      <c r="M656" s="8" t="str">
        <f aca="false">IF(OR($B656="",$B656="CT"),"",$J656*$H$4*$Q$10)</f>
        <v/>
      </c>
    </row>
    <row r="657" customFormat="false" ht="12" hidden="false" customHeight="false" outlineLevel="0" collapsed="false">
      <c r="A657" s="5"/>
      <c r="B657" s="1"/>
      <c r="C657" s="10"/>
      <c r="D657" s="11"/>
      <c r="E657" s="9"/>
      <c r="F657" s="9"/>
      <c r="G657" s="8"/>
      <c r="H657" s="9"/>
      <c r="I657" s="12"/>
      <c r="J657" s="12"/>
      <c r="K657" s="8"/>
      <c r="L657" s="8" t="str">
        <f aca="false">IF(OR($B657="",$B657="CT"),"",$J657*$Q$14*$H$3*Q$9)</f>
        <v/>
      </c>
      <c r="M657" s="8" t="str">
        <f aca="false">IF(OR($B657="",$B657="CT"),"",$J657*$H$4*$Q$10)</f>
        <v/>
      </c>
    </row>
    <row r="658" customFormat="false" ht="12" hidden="false" customHeight="false" outlineLevel="0" collapsed="false">
      <c r="A658" s="5"/>
      <c r="B658" s="1"/>
      <c r="C658" s="10"/>
      <c r="D658" s="11"/>
      <c r="E658" s="9"/>
      <c r="F658" s="9"/>
      <c r="G658" s="8"/>
      <c r="H658" s="9"/>
      <c r="I658" s="12"/>
      <c r="J658" s="12"/>
      <c r="K658" s="8"/>
      <c r="L658" s="8" t="str">
        <f aca="false">IF(OR($B658="",$B658="CT"),"",$J658*$Q$14*$H$3*Q$9)</f>
        <v/>
      </c>
      <c r="M658" s="8" t="str">
        <f aca="false">IF(OR($B658="",$B658="CT"),"",$J658*$H$4*$Q$10)</f>
        <v/>
      </c>
    </row>
    <row r="659" customFormat="false" ht="12" hidden="false" customHeight="false" outlineLevel="0" collapsed="false">
      <c r="A659" s="5"/>
      <c r="B659" s="1"/>
      <c r="C659" s="10"/>
      <c r="D659" s="11"/>
      <c r="E659" s="9"/>
      <c r="F659" s="9"/>
      <c r="G659" s="8"/>
      <c r="H659" s="9"/>
      <c r="I659" s="12"/>
      <c r="J659" s="12"/>
      <c r="K659" s="8"/>
      <c r="L659" s="8" t="str">
        <f aca="false">IF(OR($B659="",$B659="CT"),"",$J659*$Q$14*$H$3*Q$9)</f>
        <v/>
      </c>
      <c r="M659" s="8" t="str">
        <f aca="false">IF(OR($B659="",$B659="CT"),"",$J659*$H$4*$Q$10)</f>
        <v/>
      </c>
    </row>
    <row r="660" customFormat="false" ht="12" hidden="false" customHeight="false" outlineLevel="0" collapsed="false">
      <c r="A660" s="5"/>
      <c r="B660" s="1"/>
      <c r="C660" s="10"/>
      <c r="D660" s="11"/>
      <c r="E660" s="9"/>
      <c r="F660" s="9"/>
      <c r="G660" s="8"/>
      <c r="H660" s="9"/>
      <c r="I660" s="12"/>
      <c r="J660" s="12"/>
      <c r="K660" s="8"/>
      <c r="L660" s="8" t="str">
        <f aca="false">IF(OR($B660="",$B660="CT"),"",$J660*$Q$14*$H$3*Q$9)</f>
        <v/>
      </c>
      <c r="M660" s="8" t="str">
        <f aca="false">IF(OR($B660="",$B660="CT"),"",$J660*$H$4*$Q$10)</f>
        <v/>
      </c>
    </row>
    <row r="661" customFormat="false" ht="12" hidden="false" customHeight="false" outlineLevel="0" collapsed="false">
      <c r="A661" s="5"/>
      <c r="B661" s="1"/>
      <c r="C661" s="10"/>
      <c r="D661" s="11"/>
      <c r="E661" s="9"/>
      <c r="F661" s="9"/>
      <c r="G661" s="8"/>
      <c r="H661" s="9"/>
      <c r="I661" s="12"/>
      <c r="J661" s="12"/>
      <c r="K661" s="8"/>
      <c r="L661" s="8" t="str">
        <f aca="false">IF(OR($B661="",$B661="CT"),"",$J661*$Q$14*$H$3*Q$9)</f>
        <v/>
      </c>
      <c r="M661" s="8" t="str">
        <f aca="false">IF(OR($B661="",$B661="CT"),"",$J661*$H$4*$Q$10)</f>
        <v/>
      </c>
    </row>
    <row r="662" customFormat="false" ht="12" hidden="false" customHeight="false" outlineLevel="0" collapsed="false">
      <c r="A662" s="5"/>
      <c r="B662" s="1"/>
      <c r="C662" s="10"/>
      <c r="D662" s="11"/>
      <c r="E662" s="9"/>
      <c r="F662" s="9"/>
      <c r="G662" s="8"/>
      <c r="H662" s="9"/>
      <c r="I662" s="12"/>
      <c r="J662" s="12"/>
      <c r="K662" s="8"/>
      <c r="L662" s="8" t="str">
        <f aca="false">IF(OR($B662="",$B662="CT"),"",$J662*$Q$14*$H$3*Q$9)</f>
        <v/>
      </c>
      <c r="M662" s="8" t="str">
        <f aca="false">IF(OR($B662="",$B662="CT"),"",$J662*$H$4*$Q$10)</f>
        <v/>
      </c>
    </row>
    <row r="663" customFormat="false" ht="12" hidden="false" customHeight="false" outlineLevel="0" collapsed="false">
      <c r="A663" s="5"/>
      <c r="B663" s="1"/>
      <c r="C663" s="10"/>
      <c r="D663" s="11"/>
      <c r="E663" s="9"/>
      <c r="F663" s="9"/>
      <c r="G663" s="8"/>
      <c r="H663" s="9"/>
      <c r="I663" s="12"/>
      <c r="J663" s="12"/>
      <c r="K663" s="8"/>
      <c r="L663" s="8" t="str">
        <f aca="false">IF(OR($B663="",$B663="CT"),"",$J663*$Q$14*$H$3*Q$9)</f>
        <v/>
      </c>
      <c r="M663" s="8" t="str">
        <f aca="false">IF(OR($B663="",$B663="CT"),"",$J663*$H$4*$Q$10)</f>
        <v/>
      </c>
    </row>
    <row r="664" customFormat="false" ht="12" hidden="false" customHeight="false" outlineLevel="0" collapsed="false">
      <c r="A664" s="5"/>
      <c r="B664" s="1"/>
      <c r="C664" s="10"/>
      <c r="D664" s="11"/>
      <c r="E664" s="9"/>
      <c r="F664" s="9"/>
      <c r="G664" s="8"/>
      <c r="H664" s="9"/>
      <c r="I664" s="12"/>
      <c r="J664" s="12"/>
      <c r="K664" s="8"/>
      <c r="L664" s="8" t="str">
        <f aca="false">IF(OR($B664="",$B664="CT"),"",$J664*$Q$14*$H$3*Q$9)</f>
        <v/>
      </c>
      <c r="M664" s="8" t="str">
        <f aca="false">IF(OR($B664="",$B664="CT"),"",$J664*$H$4*$Q$10)</f>
        <v/>
      </c>
    </row>
    <row r="665" customFormat="false" ht="12" hidden="false" customHeight="false" outlineLevel="0" collapsed="false">
      <c r="A665" s="5"/>
      <c r="B665" s="1"/>
      <c r="C665" s="10"/>
      <c r="D665" s="11"/>
      <c r="E665" s="9"/>
      <c r="F665" s="9"/>
      <c r="G665" s="8"/>
      <c r="H665" s="9"/>
      <c r="I665" s="12"/>
      <c r="J665" s="12"/>
      <c r="K665" s="8"/>
      <c r="L665" s="8" t="str">
        <f aca="false">IF(OR($B665="",$B665="CT"),"",$J665*$Q$14*$H$3*Q$9)</f>
        <v/>
      </c>
      <c r="M665" s="8" t="str">
        <f aca="false">IF(OR($B665="",$B665="CT"),"",$J665*$H$4*$Q$10)</f>
        <v/>
      </c>
    </row>
    <row r="666" customFormat="false" ht="12" hidden="false" customHeight="false" outlineLevel="0" collapsed="false">
      <c r="A666" s="5"/>
      <c r="B666" s="1"/>
      <c r="C666" s="10"/>
      <c r="D666" s="11"/>
      <c r="E666" s="9"/>
      <c r="F666" s="9"/>
      <c r="G666" s="8"/>
      <c r="H666" s="9"/>
      <c r="I666" s="12"/>
      <c r="J666" s="12"/>
      <c r="K666" s="8"/>
      <c r="L666" s="8" t="str">
        <f aca="false">IF(OR($B666="",$B666="CT"),"",$J666*$Q$14*$H$3*Q$9)</f>
        <v/>
      </c>
      <c r="M666" s="8" t="str">
        <f aca="false">IF(OR($B666="",$B666="CT"),"",$J666*$H$4*$Q$10)</f>
        <v/>
      </c>
    </row>
    <row r="667" customFormat="false" ht="12" hidden="false" customHeight="false" outlineLevel="0" collapsed="false">
      <c r="A667" s="5"/>
      <c r="B667" s="1"/>
      <c r="C667" s="10"/>
      <c r="D667" s="11"/>
      <c r="E667" s="9"/>
      <c r="F667" s="9"/>
      <c r="G667" s="8"/>
      <c r="H667" s="9"/>
      <c r="I667" s="12"/>
      <c r="J667" s="12"/>
      <c r="K667" s="8"/>
      <c r="L667" s="8" t="str">
        <f aca="false">IF(OR($B667="",$B667="CT"),"",$J667*$Q$14*$H$3*Q$9)</f>
        <v/>
      </c>
      <c r="M667" s="8" t="str">
        <f aca="false">IF(OR($B667="",$B667="CT"),"",$J667*$H$4*$Q$10)</f>
        <v/>
      </c>
    </row>
    <row r="668" customFormat="false" ht="12" hidden="false" customHeight="false" outlineLevel="0" collapsed="false">
      <c r="A668" s="5"/>
      <c r="B668" s="1"/>
      <c r="C668" s="10"/>
      <c r="D668" s="11"/>
      <c r="E668" s="9"/>
      <c r="F668" s="9"/>
      <c r="G668" s="8"/>
      <c r="H668" s="9"/>
      <c r="I668" s="12"/>
      <c r="J668" s="12"/>
      <c r="K668" s="8"/>
      <c r="L668" s="8" t="str">
        <f aca="false">IF(OR($B668="",$B668="CT"),"",$J668*$Q$14*$H$3*Q$9)</f>
        <v/>
      </c>
      <c r="M668" s="8" t="str">
        <f aca="false">IF(OR($B668="",$B668="CT"),"",$J668*$H$4*$Q$10)</f>
        <v/>
      </c>
    </row>
    <row r="669" customFormat="false" ht="12" hidden="false" customHeight="false" outlineLevel="0" collapsed="false">
      <c r="A669" s="5"/>
      <c r="B669" s="1"/>
      <c r="C669" s="10"/>
      <c r="D669" s="11"/>
      <c r="E669" s="9"/>
      <c r="F669" s="9"/>
      <c r="G669" s="8"/>
      <c r="H669" s="9"/>
      <c r="I669" s="12"/>
      <c r="J669" s="12"/>
      <c r="K669" s="8"/>
      <c r="L669" s="8" t="str">
        <f aca="false">IF(OR($B669="",$B669="CT"),"",$J669*$Q$14*$H$3*Q$9)</f>
        <v/>
      </c>
      <c r="M669" s="8" t="str">
        <f aca="false">IF(OR($B669="",$B669="CT"),"",$J669*$H$4*$Q$10)</f>
        <v/>
      </c>
    </row>
    <row r="670" customFormat="false" ht="12" hidden="false" customHeight="false" outlineLevel="0" collapsed="false">
      <c r="A670" s="5"/>
      <c r="B670" s="1"/>
      <c r="C670" s="10"/>
      <c r="D670" s="11"/>
      <c r="E670" s="9"/>
      <c r="F670" s="9"/>
      <c r="G670" s="8"/>
      <c r="H670" s="9"/>
      <c r="I670" s="12"/>
      <c r="J670" s="12"/>
      <c r="K670" s="8"/>
      <c r="L670" s="8" t="str">
        <f aca="false">IF(OR($B670="",$B670="CT"),"",$J670*$Q$14*$H$3*Q$9)</f>
        <v/>
      </c>
      <c r="M670" s="8" t="str">
        <f aca="false">IF(OR($B670="",$B670="CT"),"",$J670*$H$4*$Q$10)</f>
        <v/>
      </c>
    </row>
    <row r="671" customFormat="false" ht="12" hidden="false" customHeight="false" outlineLevel="0" collapsed="false">
      <c r="A671" s="5"/>
      <c r="B671" s="1"/>
      <c r="C671" s="10"/>
      <c r="D671" s="11"/>
      <c r="E671" s="9"/>
      <c r="F671" s="9"/>
      <c r="G671" s="8"/>
      <c r="H671" s="9"/>
      <c r="I671" s="12"/>
      <c r="J671" s="12"/>
      <c r="K671" s="8"/>
      <c r="L671" s="8" t="str">
        <f aca="false">IF(OR($B671="",$B671="CT"),"",$J671*$Q$14*$H$3*Q$9)</f>
        <v/>
      </c>
      <c r="M671" s="8" t="str">
        <f aca="false">IF(OR($B671="",$B671="CT"),"",$J671*$H$4*$Q$10)</f>
        <v/>
      </c>
    </row>
    <row r="672" customFormat="false" ht="12" hidden="false" customHeight="false" outlineLevel="0" collapsed="false">
      <c r="A672" s="5"/>
      <c r="B672" s="1"/>
      <c r="C672" s="10"/>
      <c r="D672" s="11"/>
      <c r="E672" s="9"/>
      <c r="F672" s="9"/>
      <c r="G672" s="8"/>
      <c r="H672" s="9"/>
      <c r="I672" s="12"/>
      <c r="J672" s="12"/>
      <c r="K672" s="8"/>
      <c r="L672" s="8" t="str">
        <f aca="false">IF(OR($B672="",$B672="CT"),"",$J672*$Q$14*$H$3*Q$9)</f>
        <v/>
      </c>
      <c r="M672" s="8" t="str">
        <f aca="false">IF(OR($B672="",$B672="CT"),"",$J672*$H$4*$Q$10)</f>
        <v/>
      </c>
    </row>
    <row r="673" customFormat="false" ht="12" hidden="false" customHeight="false" outlineLevel="0" collapsed="false">
      <c r="A673" s="5"/>
      <c r="B673" s="1"/>
      <c r="C673" s="10"/>
      <c r="D673" s="11"/>
      <c r="E673" s="9"/>
      <c r="F673" s="9"/>
      <c r="G673" s="8"/>
      <c r="H673" s="9"/>
      <c r="I673" s="12"/>
      <c r="J673" s="12"/>
      <c r="K673" s="8"/>
      <c r="L673" s="8" t="str">
        <f aca="false">IF(OR($B673="",$B673="CT"),"",$J673*$Q$14*$H$3*Q$9)</f>
        <v/>
      </c>
      <c r="M673" s="8" t="str">
        <f aca="false">IF(OR($B673="",$B673="CT"),"",$J673*$H$4*$Q$10)</f>
        <v/>
      </c>
    </row>
    <row r="674" customFormat="false" ht="12" hidden="false" customHeight="false" outlineLevel="0" collapsed="false">
      <c r="A674" s="5"/>
      <c r="B674" s="1"/>
      <c r="C674" s="10"/>
      <c r="D674" s="11"/>
      <c r="E674" s="9"/>
      <c r="F674" s="9"/>
      <c r="G674" s="8"/>
      <c r="H674" s="9"/>
      <c r="I674" s="12"/>
      <c r="J674" s="12"/>
      <c r="K674" s="8"/>
      <c r="L674" s="8" t="str">
        <f aca="false">IF(OR($B674="",$B674="CT"),"",$J674*$Q$14*$H$3*Q$9)</f>
        <v/>
      </c>
      <c r="M674" s="8" t="str">
        <f aca="false">IF(OR($B674="",$B674="CT"),"",$J674*$H$4*$Q$10)</f>
        <v/>
      </c>
    </row>
    <row r="675" customFormat="false" ht="12" hidden="false" customHeight="false" outlineLevel="0" collapsed="false">
      <c r="A675" s="5"/>
      <c r="B675" s="1"/>
      <c r="C675" s="10"/>
      <c r="D675" s="11"/>
      <c r="E675" s="9"/>
      <c r="F675" s="9"/>
      <c r="G675" s="8"/>
      <c r="H675" s="9"/>
      <c r="I675" s="12"/>
      <c r="J675" s="12"/>
      <c r="K675" s="8"/>
      <c r="L675" s="8" t="str">
        <f aca="false">IF(OR($B675="",$B675="CT"),"",$J675*$Q$14*$H$3*Q$9)</f>
        <v/>
      </c>
      <c r="M675" s="8" t="str">
        <f aca="false">IF(OR($B675="",$B675="CT"),"",$J675*$H$4*$Q$10)</f>
        <v/>
      </c>
    </row>
    <row r="676" customFormat="false" ht="12" hidden="false" customHeight="false" outlineLevel="0" collapsed="false">
      <c r="A676" s="5"/>
      <c r="B676" s="1"/>
      <c r="C676" s="10"/>
      <c r="D676" s="11"/>
      <c r="E676" s="9"/>
      <c r="F676" s="9"/>
      <c r="G676" s="8"/>
      <c r="H676" s="9"/>
      <c r="I676" s="12"/>
      <c r="J676" s="12"/>
      <c r="K676" s="8"/>
      <c r="L676" s="8" t="str">
        <f aca="false">IF(OR($B676="",$B676="CT"),"",$J676*$Q$14*$H$3*Q$9)</f>
        <v/>
      </c>
      <c r="M676" s="8" t="str">
        <f aca="false">IF(OR($B676="",$B676="CT"),"",$J676*$H$4*$Q$10)</f>
        <v/>
      </c>
    </row>
    <row r="677" customFormat="false" ht="12" hidden="false" customHeight="false" outlineLevel="0" collapsed="false">
      <c r="A677" s="5"/>
      <c r="B677" s="1"/>
      <c r="C677" s="10"/>
      <c r="D677" s="11"/>
      <c r="E677" s="9"/>
      <c r="F677" s="9"/>
      <c r="G677" s="8"/>
      <c r="H677" s="9"/>
      <c r="I677" s="12"/>
      <c r="J677" s="12"/>
      <c r="K677" s="8"/>
      <c r="L677" s="8" t="str">
        <f aca="false">IF(OR($B677="",$B677="CT"),"",$J677*$Q$14*$H$3*Q$9)</f>
        <v/>
      </c>
      <c r="M677" s="8" t="str">
        <f aca="false">IF(OR($B677="",$B677="CT"),"",$J677*$H$4*$Q$10)</f>
        <v/>
      </c>
    </row>
    <row r="678" customFormat="false" ht="12" hidden="false" customHeight="false" outlineLevel="0" collapsed="false">
      <c r="A678" s="5"/>
      <c r="B678" s="1"/>
      <c r="C678" s="10"/>
      <c r="D678" s="11"/>
      <c r="E678" s="9"/>
      <c r="F678" s="9"/>
      <c r="G678" s="8"/>
      <c r="H678" s="9"/>
      <c r="I678" s="12"/>
      <c r="J678" s="12"/>
      <c r="K678" s="8"/>
      <c r="L678" s="8" t="str">
        <f aca="false">IF(OR($B678="",$B678="CT"),"",$J678*$Q$14*$H$3*Q$9)</f>
        <v/>
      </c>
      <c r="M678" s="8" t="str">
        <f aca="false">IF(OR($B678="",$B678="CT"),"",$J678*$H$4*$Q$10)</f>
        <v/>
      </c>
    </row>
    <row r="679" customFormat="false" ht="12" hidden="false" customHeight="false" outlineLevel="0" collapsed="false">
      <c r="A679" s="5"/>
      <c r="B679" s="1"/>
      <c r="C679" s="10"/>
      <c r="D679" s="11"/>
      <c r="E679" s="9"/>
      <c r="F679" s="9"/>
      <c r="G679" s="8"/>
      <c r="H679" s="9"/>
      <c r="I679" s="12"/>
      <c r="J679" s="12"/>
      <c r="K679" s="8"/>
      <c r="L679" s="8" t="str">
        <f aca="false">IF(OR($B679="",$B679="CT"),"",$J679*$Q$14*$H$3*Q$9)</f>
        <v/>
      </c>
      <c r="M679" s="8" t="str">
        <f aca="false">IF(OR($B679="",$B679="CT"),"",$J679*$H$4*$Q$10)</f>
        <v/>
      </c>
    </row>
    <row r="680" customFormat="false" ht="12" hidden="false" customHeight="false" outlineLevel="0" collapsed="false">
      <c r="A680" s="5"/>
      <c r="B680" s="1"/>
      <c r="C680" s="10"/>
      <c r="D680" s="11"/>
      <c r="E680" s="9"/>
      <c r="F680" s="9"/>
      <c r="G680" s="8"/>
      <c r="H680" s="9"/>
      <c r="I680" s="12"/>
      <c r="J680" s="12"/>
      <c r="K680" s="8"/>
      <c r="L680" s="8" t="str">
        <f aca="false">IF(OR($B680="",$B680="CT"),"",$J680*$Q$14*$H$3*Q$9)</f>
        <v/>
      </c>
      <c r="M680" s="8" t="str">
        <f aca="false">IF(OR($B680="",$B680="CT"),"",$J680*$H$4*$Q$10)</f>
        <v/>
      </c>
    </row>
    <row r="681" customFormat="false" ht="12" hidden="false" customHeight="false" outlineLevel="0" collapsed="false">
      <c r="A681" s="5"/>
      <c r="B681" s="1"/>
      <c r="C681" s="10"/>
      <c r="D681" s="11"/>
      <c r="E681" s="9"/>
      <c r="F681" s="9"/>
      <c r="G681" s="8"/>
      <c r="H681" s="9"/>
      <c r="I681" s="12"/>
      <c r="J681" s="12"/>
      <c r="K681" s="8"/>
      <c r="L681" s="8" t="str">
        <f aca="false">IF(OR($B681="",$B681="CT"),"",$J681*$Q$14*$H$3*Q$9)</f>
        <v/>
      </c>
      <c r="M681" s="8" t="str">
        <f aca="false">IF(OR($B681="",$B681="CT"),"",$J681*$H$4*$Q$10)</f>
        <v/>
      </c>
    </row>
    <row r="682" customFormat="false" ht="12" hidden="false" customHeight="false" outlineLevel="0" collapsed="false">
      <c r="A682" s="5"/>
      <c r="B682" s="1"/>
      <c r="C682" s="10"/>
      <c r="D682" s="11"/>
      <c r="E682" s="9"/>
      <c r="F682" s="9"/>
      <c r="G682" s="8"/>
      <c r="H682" s="9"/>
      <c r="I682" s="12"/>
      <c r="J682" s="12"/>
      <c r="K682" s="8"/>
      <c r="L682" s="8" t="str">
        <f aca="false">IF(OR($B682="",$B682="CT"),"",$J682*$Q$14*$H$3*Q$9)</f>
        <v/>
      </c>
      <c r="M682" s="8" t="str">
        <f aca="false">IF(OR($B682="",$B682="CT"),"",$J682*$H$4*$Q$10)</f>
        <v/>
      </c>
    </row>
    <row r="683" customFormat="false" ht="12" hidden="false" customHeight="false" outlineLevel="0" collapsed="false">
      <c r="A683" s="5"/>
      <c r="B683" s="1"/>
      <c r="C683" s="10"/>
      <c r="D683" s="11"/>
      <c r="E683" s="9"/>
      <c r="F683" s="9"/>
      <c r="G683" s="8"/>
      <c r="H683" s="9"/>
      <c r="I683" s="12"/>
      <c r="J683" s="12"/>
      <c r="K683" s="8"/>
      <c r="L683" s="8" t="str">
        <f aca="false">IF(OR($B683="",$B683="CT"),"",$J683*$Q$14*$H$3*Q$9)</f>
        <v/>
      </c>
      <c r="M683" s="8" t="str">
        <f aca="false">IF(OR($B683="",$B683="CT"),"",$J683*$H$4*$Q$10)</f>
        <v/>
      </c>
    </row>
    <row r="684" customFormat="false" ht="12" hidden="false" customHeight="false" outlineLevel="0" collapsed="false">
      <c r="A684" s="5"/>
      <c r="B684" s="1"/>
      <c r="C684" s="10"/>
      <c r="D684" s="11"/>
      <c r="E684" s="9"/>
      <c r="F684" s="9"/>
      <c r="G684" s="8"/>
      <c r="H684" s="9"/>
      <c r="I684" s="12"/>
      <c r="J684" s="12"/>
      <c r="K684" s="8"/>
      <c r="L684" s="8" t="str">
        <f aca="false">IF(OR($B684="",$B684="CT"),"",$J684*$Q$14*$H$3*Q$9)</f>
        <v/>
      </c>
      <c r="M684" s="8" t="str">
        <f aca="false">IF(OR($B684="",$B684="CT"),"",$J684*$H$4*$Q$10)</f>
        <v/>
      </c>
    </row>
    <row r="685" customFormat="false" ht="12" hidden="false" customHeight="false" outlineLevel="0" collapsed="false">
      <c r="A685" s="5"/>
      <c r="B685" s="1"/>
      <c r="C685" s="10"/>
      <c r="D685" s="11"/>
      <c r="E685" s="9"/>
      <c r="F685" s="9"/>
      <c r="G685" s="8"/>
      <c r="H685" s="9"/>
      <c r="I685" s="12"/>
      <c r="J685" s="12"/>
      <c r="K685" s="8"/>
      <c r="L685" s="8" t="str">
        <f aca="false">IF(OR($B685="",$B685="CT"),"",$J685*$Q$14*$H$3*Q$9)</f>
        <v/>
      </c>
      <c r="M685" s="8" t="str">
        <f aca="false">IF(OR($B685="",$B685="CT"),"",$J685*$H$4*$Q$10)</f>
        <v/>
      </c>
    </row>
    <row r="686" customFormat="false" ht="12" hidden="false" customHeight="false" outlineLevel="0" collapsed="false">
      <c r="A686" s="5"/>
      <c r="B686" s="1"/>
      <c r="C686" s="10"/>
      <c r="D686" s="11"/>
      <c r="E686" s="9"/>
      <c r="F686" s="9"/>
      <c r="G686" s="8"/>
      <c r="H686" s="9"/>
      <c r="I686" s="12"/>
      <c r="J686" s="12"/>
      <c r="K686" s="8"/>
      <c r="L686" s="8" t="str">
        <f aca="false">IF(OR($B686="",$B686="CT"),"",$J686*$Q$14*$H$3*Q$9)</f>
        <v/>
      </c>
      <c r="M686" s="8" t="str">
        <f aca="false">IF(OR($B686="",$B686="CT"),"",$J686*$H$4*$Q$10)</f>
        <v/>
      </c>
    </row>
    <row r="687" customFormat="false" ht="12" hidden="false" customHeight="false" outlineLevel="0" collapsed="false">
      <c r="A687" s="5"/>
      <c r="B687" s="1"/>
      <c r="C687" s="10"/>
      <c r="D687" s="11"/>
      <c r="E687" s="9"/>
      <c r="F687" s="9"/>
      <c r="G687" s="8"/>
      <c r="H687" s="9"/>
      <c r="I687" s="12"/>
      <c r="J687" s="12"/>
      <c r="K687" s="8"/>
      <c r="L687" s="8" t="str">
        <f aca="false">IF(OR($B687="",$B687="CT"),"",$J687*$Q$14*$H$3*Q$9)</f>
        <v/>
      </c>
      <c r="M687" s="8" t="str">
        <f aca="false">IF(OR($B687="",$B687="CT"),"",$J687*$H$4*$Q$10)</f>
        <v/>
      </c>
    </row>
    <row r="688" customFormat="false" ht="12" hidden="false" customHeight="false" outlineLevel="0" collapsed="false">
      <c r="A688" s="5"/>
      <c r="B688" s="1"/>
      <c r="C688" s="10"/>
      <c r="D688" s="11"/>
      <c r="E688" s="9"/>
      <c r="F688" s="9"/>
      <c r="G688" s="8"/>
      <c r="H688" s="9"/>
      <c r="I688" s="12"/>
      <c r="J688" s="12"/>
      <c r="K688" s="8"/>
      <c r="L688" s="8" t="str">
        <f aca="false">IF(OR($B688="",$B688="CT"),"",$J688*$Q$14*$H$3*Q$9)</f>
        <v/>
      </c>
      <c r="M688" s="8" t="str">
        <f aca="false">IF(OR($B688="",$B688="CT"),"",$J688*$H$4*$Q$10)</f>
        <v/>
      </c>
    </row>
    <row r="689" customFormat="false" ht="12" hidden="false" customHeight="false" outlineLevel="0" collapsed="false">
      <c r="A689" s="5"/>
      <c r="B689" s="1"/>
      <c r="C689" s="10"/>
      <c r="D689" s="11"/>
      <c r="E689" s="9"/>
      <c r="F689" s="9"/>
      <c r="G689" s="8"/>
      <c r="H689" s="9"/>
      <c r="I689" s="12"/>
      <c r="J689" s="12"/>
      <c r="K689" s="8"/>
      <c r="L689" s="8" t="str">
        <f aca="false">IF(OR($B689="",$B689="CT"),"",$J689*$Q$14*$H$3*Q$9)</f>
        <v/>
      </c>
      <c r="M689" s="8" t="str">
        <f aca="false">IF(OR($B689="",$B689="CT"),"",$J689*$H$4*$Q$10)</f>
        <v/>
      </c>
    </row>
    <row r="690" customFormat="false" ht="12" hidden="false" customHeight="false" outlineLevel="0" collapsed="false">
      <c r="A690" s="5"/>
      <c r="B690" s="1"/>
      <c r="C690" s="10"/>
      <c r="D690" s="11"/>
      <c r="E690" s="9"/>
      <c r="F690" s="9"/>
      <c r="G690" s="8"/>
      <c r="H690" s="9"/>
      <c r="I690" s="12"/>
      <c r="J690" s="12"/>
      <c r="K690" s="8"/>
      <c r="L690" s="8" t="str">
        <f aca="false">IF(OR($B690="",$B690="CT"),"",$J690*$Q$14*$H$3*Q$9)</f>
        <v/>
      </c>
      <c r="M690" s="8" t="str">
        <f aca="false">IF(OR($B690="",$B690="CT"),"",$J690*$H$4*$Q$10)</f>
        <v/>
      </c>
    </row>
    <row r="691" customFormat="false" ht="12" hidden="false" customHeight="false" outlineLevel="0" collapsed="false">
      <c r="A691" s="5"/>
      <c r="B691" s="1"/>
      <c r="C691" s="10"/>
      <c r="D691" s="11"/>
      <c r="E691" s="9"/>
      <c r="F691" s="9"/>
      <c r="G691" s="8"/>
      <c r="H691" s="9"/>
      <c r="I691" s="12"/>
      <c r="J691" s="12"/>
      <c r="K691" s="8"/>
      <c r="L691" s="8" t="str">
        <f aca="false">IF(OR($B691="",$B691="CT"),"",$J691*$Q$14*$H$3*Q$9)</f>
        <v/>
      </c>
      <c r="M691" s="8" t="str">
        <f aca="false">IF(OR($B691="",$B691="CT"),"",$J691*$H$4*$Q$10)</f>
        <v/>
      </c>
    </row>
    <row r="692" customFormat="false" ht="12" hidden="false" customHeight="false" outlineLevel="0" collapsed="false">
      <c r="A692" s="5"/>
      <c r="B692" s="1"/>
      <c r="C692" s="10"/>
      <c r="D692" s="11"/>
      <c r="E692" s="9"/>
      <c r="F692" s="9"/>
      <c r="G692" s="8"/>
      <c r="H692" s="9"/>
      <c r="I692" s="12"/>
      <c r="J692" s="12"/>
      <c r="K692" s="8"/>
      <c r="L692" s="8" t="str">
        <f aca="false">IF(OR($B692="",$B692="CT"),"",$J692*$Q$14*$H$3*Q$9)</f>
        <v/>
      </c>
      <c r="M692" s="8" t="str">
        <f aca="false">IF(OR($B692="",$B692="CT"),"",$J692*$H$4*$Q$10)</f>
        <v/>
      </c>
    </row>
    <row r="693" customFormat="false" ht="12" hidden="false" customHeight="false" outlineLevel="0" collapsed="false">
      <c r="A693" s="5"/>
      <c r="B693" s="1"/>
      <c r="C693" s="10"/>
      <c r="D693" s="11"/>
      <c r="E693" s="9"/>
      <c r="F693" s="9"/>
      <c r="G693" s="8"/>
      <c r="H693" s="9"/>
      <c r="I693" s="12"/>
      <c r="J693" s="12"/>
      <c r="K693" s="8"/>
      <c r="L693" s="8" t="str">
        <f aca="false">IF(OR($B693="",$B693="CT"),"",$J693*$Q$14*$H$3*Q$9)</f>
        <v/>
      </c>
      <c r="M693" s="8" t="str">
        <f aca="false">IF(OR($B693="",$B693="CT"),"",$J693*$H$4*$Q$10)</f>
        <v/>
      </c>
    </row>
    <row r="694" customFormat="false" ht="12" hidden="false" customHeight="false" outlineLevel="0" collapsed="false">
      <c r="A694" s="5"/>
      <c r="B694" s="1"/>
      <c r="C694" s="10"/>
      <c r="D694" s="11"/>
      <c r="E694" s="9"/>
      <c r="F694" s="9"/>
      <c r="G694" s="8"/>
      <c r="H694" s="9"/>
      <c r="I694" s="12"/>
      <c r="J694" s="12"/>
      <c r="K694" s="8"/>
      <c r="L694" s="8" t="str">
        <f aca="false">IF(OR($B694="",$B694="CT"),"",$J694*$Q$14*$H$3*Q$9)</f>
        <v/>
      </c>
      <c r="M694" s="8" t="str">
        <f aca="false">IF(OR($B694="",$B694="CT"),"",$J694*$H$4*$Q$10)</f>
        <v/>
      </c>
    </row>
    <row r="695" customFormat="false" ht="12" hidden="false" customHeight="false" outlineLevel="0" collapsed="false">
      <c r="A695" s="5"/>
      <c r="B695" s="1"/>
      <c r="C695" s="10"/>
      <c r="D695" s="11"/>
      <c r="E695" s="9"/>
      <c r="F695" s="9"/>
      <c r="G695" s="8"/>
      <c r="H695" s="9"/>
      <c r="I695" s="12"/>
      <c r="J695" s="12"/>
      <c r="K695" s="8"/>
      <c r="L695" s="8" t="str">
        <f aca="false">IF(OR($B695="",$B695="CT"),"",$J695*$Q$14*$H$3*Q$9)</f>
        <v/>
      </c>
      <c r="M695" s="8" t="str">
        <f aca="false">IF(OR($B695="",$B695="CT"),"",$J695*$H$4*$Q$10)</f>
        <v/>
      </c>
    </row>
    <row r="696" customFormat="false" ht="12" hidden="false" customHeight="false" outlineLevel="0" collapsed="false">
      <c r="A696" s="5"/>
      <c r="B696" s="1"/>
      <c r="C696" s="10"/>
      <c r="D696" s="11"/>
      <c r="E696" s="9"/>
      <c r="F696" s="9"/>
      <c r="G696" s="8"/>
      <c r="H696" s="9"/>
      <c r="I696" s="12"/>
      <c r="J696" s="12"/>
      <c r="K696" s="8"/>
      <c r="L696" s="8" t="str">
        <f aca="false">IF(OR($B696="",$B696="CT"),"",$J696*$Q$14*$H$3*Q$9)</f>
        <v/>
      </c>
      <c r="M696" s="8" t="str">
        <f aca="false">IF(OR($B696="",$B696="CT"),"",$J696*$H$4*$Q$10)</f>
        <v/>
      </c>
    </row>
    <row r="697" customFormat="false" ht="12" hidden="false" customHeight="false" outlineLevel="0" collapsed="false">
      <c r="A697" s="5"/>
      <c r="B697" s="1"/>
      <c r="C697" s="10"/>
      <c r="D697" s="11"/>
      <c r="E697" s="9"/>
      <c r="F697" s="9"/>
      <c r="G697" s="8"/>
      <c r="H697" s="9"/>
      <c r="I697" s="12"/>
      <c r="J697" s="12"/>
      <c r="K697" s="8"/>
      <c r="L697" s="8" t="str">
        <f aca="false">IF(OR($B697="",$B697="CT"),"",$J697*$Q$14*$H$3*Q$9)</f>
        <v/>
      </c>
      <c r="M697" s="8" t="str">
        <f aca="false">IF(OR($B697="",$B697="CT"),"",$J697*$H$4*$Q$10)</f>
        <v/>
      </c>
    </row>
    <row r="698" customFormat="false" ht="12" hidden="false" customHeight="false" outlineLevel="0" collapsed="false">
      <c r="A698" s="5"/>
      <c r="B698" s="1"/>
      <c r="C698" s="10"/>
      <c r="D698" s="11"/>
      <c r="E698" s="9"/>
      <c r="F698" s="9"/>
      <c r="G698" s="8"/>
      <c r="H698" s="9"/>
      <c r="I698" s="12"/>
      <c r="J698" s="12"/>
      <c r="K698" s="8"/>
      <c r="L698" s="8" t="str">
        <f aca="false">IF(OR($B698="",$B698="CT"),"",$J698*$Q$14*$H$3*Q$9)</f>
        <v/>
      </c>
      <c r="M698" s="8" t="str">
        <f aca="false">IF(OR($B698="",$B698="CT"),"",$J698*$H$4*$Q$10)</f>
        <v/>
      </c>
    </row>
    <row r="699" customFormat="false" ht="12" hidden="false" customHeight="false" outlineLevel="0" collapsed="false">
      <c r="A699" s="5"/>
      <c r="B699" s="1"/>
      <c r="C699" s="10"/>
      <c r="D699" s="11"/>
      <c r="E699" s="9"/>
      <c r="F699" s="9"/>
      <c r="G699" s="8"/>
      <c r="H699" s="9"/>
      <c r="I699" s="12"/>
      <c r="J699" s="12"/>
      <c r="K699" s="8"/>
      <c r="L699" s="8" t="str">
        <f aca="false">IF(OR($B699="",$B699="CT"),"",$J699*$Q$14*$H$3*Q$9)</f>
        <v/>
      </c>
      <c r="M699" s="8" t="str">
        <f aca="false">IF(OR($B699="",$B699="CT"),"",$J699*$H$4*$Q$10)</f>
        <v/>
      </c>
    </row>
    <row r="700" customFormat="false" ht="12" hidden="false" customHeight="false" outlineLevel="0" collapsed="false">
      <c r="A700" s="5"/>
      <c r="B700" s="1"/>
      <c r="C700" s="10"/>
      <c r="D700" s="11"/>
      <c r="E700" s="9"/>
      <c r="F700" s="9"/>
      <c r="G700" s="8"/>
      <c r="H700" s="9"/>
      <c r="I700" s="12"/>
      <c r="J700" s="12"/>
      <c r="K700" s="8"/>
      <c r="L700" s="8" t="str">
        <f aca="false">IF(OR($B700="",$B700="CT"),"",$J700*$Q$14*$H$3*Q$9)</f>
        <v/>
      </c>
      <c r="M700" s="8" t="str">
        <f aca="false">IF(OR($B700="",$B700="CT"),"",$J700*$H$4*$Q$10)</f>
        <v/>
      </c>
    </row>
    <row r="701" customFormat="false" ht="12" hidden="false" customHeight="false" outlineLevel="0" collapsed="false">
      <c r="A701" s="5"/>
      <c r="B701" s="1"/>
      <c r="C701" s="10"/>
      <c r="D701" s="11"/>
      <c r="E701" s="9"/>
      <c r="F701" s="9"/>
      <c r="G701" s="8"/>
      <c r="H701" s="9"/>
      <c r="I701" s="12"/>
      <c r="J701" s="12"/>
      <c r="K701" s="8"/>
      <c r="L701" s="8" t="str">
        <f aca="false">IF(OR($B701="",$B701="CT"),"",$J701*$Q$14*$H$3*Q$9)</f>
        <v/>
      </c>
      <c r="M701" s="8" t="str">
        <f aca="false">IF(OR($B701="",$B701="CT"),"",$J701*$H$4*$Q$10)</f>
        <v/>
      </c>
    </row>
    <row r="702" customFormat="false" ht="12" hidden="false" customHeight="false" outlineLevel="0" collapsed="false">
      <c r="A702" s="5"/>
      <c r="B702" s="1"/>
      <c r="C702" s="10"/>
      <c r="D702" s="11"/>
      <c r="E702" s="9"/>
      <c r="F702" s="9"/>
      <c r="G702" s="8"/>
      <c r="H702" s="9"/>
      <c r="I702" s="12"/>
      <c r="J702" s="12"/>
      <c r="K702" s="8"/>
      <c r="L702" s="8" t="str">
        <f aca="false">IF(OR($B702="",$B702="CT"),"",$J702*$Q$14*$H$3*Q$9)</f>
        <v/>
      </c>
      <c r="M702" s="8" t="str">
        <f aca="false">IF(OR($B702="",$B702="CT"),"",$J702*$H$4*$Q$10)</f>
        <v/>
      </c>
    </row>
    <row r="703" customFormat="false" ht="12" hidden="false" customHeight="false" outlineLevel="0" collapsed="false">
      <c r="A703" s="5"/>
      <c r="B703" s="1"/>
      <c r="C703" s="10"/>
      <c r="D703" s="11"/>
      <c r="E703" s="9"/>
      <c r="F703" s="9"/>
      <c r="G703" s="8"/>
      <c r="H703" s="9"/>
      <c r="I703" s="12"/>
      <c r="J703" s="12"/>
      <c r="K703" s="8"/>
      <c r="L703" s="8" t="str">
        <f aca="false">IF(OR($B703="",$B703="CT"),"",$J703*$Q$14*$H$3*Q$9)</f>
        <v/>
      </c>
      <c r="M703" s="8" t="str">
        <f aca="false">IF(OR($B703="",$B703="CT"),"",$J703*$H$4*$Q$10)</f>
        <v/>
      </c>
    </row>
    <row r="704" customFormat="false" ht="12" hidden="false" customHeight="false" outlineLevel="0" collapsed="false">
      <c r="A704" s="5"/>
      <c r="B704" s="1"/>
      <c r="C704" s="10"/>
      <c r="D704" s="11"/>
      <c r="E704" s="9"/>
      <c r="F704" s="9"/>
      <c r="G704" s="8"/>
      <c r="H704" s="9"/>
      <c r="I704" s="12"/>
      <c r="J704" s="12"/>
      <c r="K704" s="8"/>
      <c r="L704" s="8" t="str">
        <f aca="false">IF(OR($B704="",$B704="CT"),"",$J704*$Q$14*$H$3*Q$9)</f>
        <v/>
      </c>
      <c r="M704" s="8" t="str">
        <f aca="false">IF(OR($B704="",$B704="CT"),"",$J704*$H$4*$Q$10)</f>
        <v/>
      </c>
    </row>
    <row r="705" customFormat="false" ht="12" hidden="false" customHeight="false" outlineLevel="0" collapsed="false">
      <c r="A705" s="5"/>
      <c r="B705" s="1"/>
      <c r="C705" s="10"/>
      <c r="D705" s="11"/>
      <c r="E705" s="9"/>
      <c r="F705" s="9"/>
      <c r="G705" s="8"/>
      <c r="H705" s="9"/>
      <c r="I705" s="12"/>
      <c r="J705" s="12"/>
      <c r="K705" s="8"/>
      <c r="L705" s="8" t="str">
        <f aca="false">IF(OR($B705="",$B705="CT"),"",$J705*$Q$14*$H$3*Q$9)</f>
        <v/>
      </c>
      <c r="M705" s="8" t="str">
        <f aca="false">IF(OR($B705="",$B705="CT"),"",$J705*$H$4*$Q$10)</f>
        <v/>
      </c>
    </row>
    <row r="706" customFormat="false" ht="12" hidden="false" customHeight="false" outlineLevel="0" collapsed="false">
      <c r="A706" s="5"/>
      <c r="B706" s="1"/>
      <c r="C706" s="10"/>
      <c r="D706" s="11"/>
      <c r="E706" s="9"/>
      <c r="F706" s="9"/>
      <c r="G706" s="8"/>
      <c r="H706" s="9"/>
      <c r="I706" s="12"/>
      <c r="J706" s="12"/>
      <c r="K706" s="8"/>
      <c r="L706" s="8" t="str">
        <f aca="false">IF(OR($B706="",$B706="CT"),"",$J706*$Q$14*$H$3*Q$9)</f>
        <v/>
      </c>
      <c r="M706" s="8" t="str">
        <f aca="false">IF(OR($B706="",$B706="CT"),"",$J706*$H$4*$Q$10)</f>
        <v/>
      </c>
    </row>
    <row r="707" customFormat="false" ht="12" hidden="false" customHeight="false" outlineLevel="0" collapsed="false">
      <c r="A707" s="5"/>
      <c r="B707" s="1"/>
      <c r="C707" s="10"/>
      <c r="D707" s="11"/>
      <c r="E707" s="9"/>
      <c r="F707" s="9"/>
      <c r="G707" s="8"/>
      <c r="H707" s="9"/>
      <c r="I707" s="12"/>
      <c r="J707" s="12"/>
      <c r="K707" s="8"/>
      <c r="L707" s="8" t="str">
        <f aca="false">IF(OR($B707="",$B707="CT"),"",$J707*$Q$14*$H$3*Q$9)</f>
        <v/>
      </c>
      <c r="M707" s="8" t="str">
        <f aca="false">IF(OR($B707="",$B707="CT"),"",$J707*$H$4*$Q$10)</f>
        <v/>
      </c>
    </row>
    <row r="708" customFormat="false" ht="12" hidden="false" customHeight="false" outlineLevel="0" collapsed="false">
      <c r="A708" s="5"/>
      <c r="B708" s="1"/>
      <c r="C708" s="10"/>
      <c r="D708" s="11"/>
      <c r="E708" s="9"/>
      <c r="F708" s="9"/>
      <c r="G708" s="8"/>
      <c r="H708" s="9"/>
      <c r="I708" s="12"/>
      <c r="J708" s="12"/>
      <c r="K708" s="8"/>
      <c r="L708" s="8" t="str">
        <f aca="false">IF(OR($B708="",$B708="CT"),"",$J708*$Q$14*$H$3*Q$9)</f>
        <v/>
      </c>
      <c r="M708" s="8" t="str">
        <f aca="false">IF(OR($B708="",$B708="CT"),"",$J708*$H$4*$Q$10)</f>
        <v/>
      </c>
    </row>
    <row r="709" customFormat="false" ht="12" hidden="false" customHeight="false" outlineLevel="0" collapsed="false">
      <c r="A709" s="5"/>
      <c r="B709" s="1"/>
      <c r="C709" s="10"/>
      <c r="D709" s="11"/>
      <c r="E709" s="9"/>
      <c r="F709" s="9"/>
      <c r="G709" s="8"/>
      <c r="H709" s="9"/>
      <c r="I709" s="12"/>
      <c r="J709" s="12"/>
      <c r="K709" s="8"/>
      <c r="L709" s="8" t="str">
        <f aca="false">IF(OR($B709="",$B709="CT"),"",$J709*$Q$14*$H$3*Q$9)</f>
        <v/>
      </c>
      <c r="M709" s="8" t="str">
        <f aca="false">IF(OR($B709="",$B709="CT"),"",$J709*$H$4*$Q$10)</f>
        <v/>
      </c>
    </row>
    <row r="710" customFormat="false" ht="12" hidden="false" customHeight="false" outlineLevel="0" collapsed="false">
      <c r="A710" s="5"/>
      <c r="B710" s="1"/>
      <c r="C710" s="10"/>
      <c r="D710" s="11"/>
      <c r="E710" s="9"/>
      <c r="F710" s="9"/>
      <c r="G710" s="8"/>
      <c r="H710" s="9"/>
      <c r="I710" s="12"/>
      <c r="J710" s="12"/>
      <c r="K710" s="8"/>
      <c r="L710" s="8" t="str">
        <f aca="false">IF(OR($B710="",$B710="CT"),"",$J710*$Q$14*$H$3*Q$9)</f>
        <v/>
      </c>
      <c r="M710" s="8" t="str">
        <f aca="false">IF(OR($B710="",$B710="CT"),"",$J710*$H$4*$Q$10)</f>
        <v/>
      </c>
    </row>
    <row r="711" customFormat="false" ht="12" hidden="false" customHeight="false" outlineLevel="0" collapsed="false">
      <c r="A711" s="5"/>
      <c r="B711" s="1"/>
      <c r="C711" s="10"/>
      <c r="D711" s="11"/>
      <c r="E711" s="9"/>
      <c r="F711" s="9"/>
      <c r="G711" s="8"/>
      <c r="H711" s="9"/>
      <c r="I711" s="12"/>
      <c r="J711" s="12"/>
      <c r="K711" s="8"/>
      <c r="L711" s="8" t="str">
        <f aca="false">IF(OR($B711="",$B711="CT"),"",$J711*$Q$14*$H$3*Q$9)</f>
        <v/>
      </c>
      <c r="M711" s="8" t="str">
        <f aca="false">IF(OR($B711="",$B711="CT"),"",$J711*$H$4*$Q$10)</f>
        <v/>
      </c>
    </row>
    <row r="712" customFormat="false" ht="12" hidden="false" customHeight="false" outlineLevel="0" collapsed="false">
      <c r="A712" s="5"/>
      <c r="B712" s="1"/>
      <c r="C712" s="10"/>
      <c r="D712" s="11"/>
      <c r="E712" s="9"/>
      <c r="F712" s="9"/>
      <c r="G712" s="8"/>
      <c r="H712" s="9"/>
      <c r="I712" s="12"/>
      <c r="J712" s="12"/>
      <c r="K712" s="8"/>
      <c r="L712" s="8" t="str">
        <f aca="false">IF(OR($B712="",$B712="CT"),"",$J712*$Q$14*$H$3*Q$9)</f>
        <v/>
      </c>
      <c r="M712" s="8" t="str">
        <f aca="false">IF(OR($B712="",$B712="CT"),"",$J712*$H$4*$Q$10)</f>
        <v/>
      </c>
    </row>
    <row r="713" customFormat="false" ht="12" hidden="false" customHeight="false" outlineLevel="0" collapsed="false">
      <c r="A713" s="5"/>
      <c r="B713" s="1"/>
      <c r="C713" s="10"/>
      <c r="D713" s="11"/>
      <c r="E713" s="9"/>
      <c r="F713" s="9"/>
      <c r="G713" s="8"/>
      <c r="H713" s="9"/>
      <c r="I713" s="12"/>
      <c r="J713" s="12"/>
      <c r="K713" s="8"/>
      <c r="L713" s="8" t="str">
        <f aca="false">IF(OR($B713="",$B713="CT"),"",$J713*$Q$14*$H$3*Q$9)</f>
        <v/>
      </c>
      <c r="M713" s="8" t="str">
        <f aca="false">IF(OR($B713="",$B713="CT"),"",$J713*$H$4*$Q$10)</f>
        <v/>
      </c>
    </row>
    <row r="714" customFormat="false" ht="12" hidden="false" customHeight="false" outlineLevel="0" collapsed="false">
      <c r="A714" s="5"/>
      <c r="B714" s="1"/>
      <c r="C714" s="10"/>
      <c r="D714" s="11"/>
      <c r="E714" s="9"/>
      <c r="F714" s="9"/>
      <c r="G714" s="8"/>
      <c r="H714" s="9"/>
      <c r="I714" s="12"/>
      <c r="J714" s="12"/>
      <c r="K714" s="8"/>
      <c r="L714" s="8" t="str">
        <f aca="false">IF(OR($B714="",$B714="CT"),"",$J714*$Q$14*$H$3*Q$9)</f>
        <v/>
      </c>
      <c r="M714" s="8" t="str">
        <f aca="false">IF(OR($B714="",$B714="CT"),"",$J714*$H$4*$Q$10)</f>
        <v/>
      </c>
    </row>
    <row r="715" customFormat="false" ht="12" hidden="false" customHeight="false" outlineLevel="0" collapsed="false">
      <c r="A715" s="5"/>
      <c r="B715" s="1"/>
      <c r="C715" s="10"/>
      <c r="D715" s="11"/>
      <c r="E715" s="9"/>
      <c r="F715" s="9"/>
      <c r="G715" s="8"/>
      <c r="H715" s="9"/>
      <c r="I715" s="12"/>
      <c r="J715" s="12"/>
      <c r="K715" s="8"/>
      <c r="L715" s="8" t="str">
        <f aca="false">IF(OR($B715="",$B715="CT"),"",$J715*$Q$14*$H$3*Q$9)</f>
        <v/>
      </c>
      <c r="M715" s="8" t="str">
        <f aca="false">IF(OR($B715="",$B715="CT"),"",$J715*$H$4*$Q$10)</f>
        <v/>
      </c>
    </row>
    <row r="716" customFormat="false" ht="12" hidden="false" customHeight="false" outlineLevel="0" collapsed="false">
      <c r="A716" s="5"/>
      <c r="B716" s="1"/>
      <c r="C716" s="10"/>
      <c r="D716" s="11"/>
      <c r="E716" s="9"/>
      <c r="F716" s="9"/>
      <c r="G716" s="8"/>
      <c r="H716" s="9"/>
      <c r="I716" s="12"/>
      <c r="J716" s="12"/>
      <c r="K716" s="8"/>
      <c r="L716" s="8" t="str">
        <f aca="false">IF(OR($B716="",$B716="CT"),"",$J716*$Q$14*$H$3*Q$9)</f>
        <v/>
      </c>
      <c r="M716" s="8" t="str">
        <f aca="false">IF(OR($B716="",$B716="CT"),"",$J716*$H$4*$Q$10)</f>
        <v/>
      </c>
    </row>
    <row r="717" customFormat="false" ht="12" hidden="false" customHeight="false" outlineLevel="0" collapsed="false">
      <c r="A717" s="5"/>
      <c r="B717" s="1"/>
      <c r="C717" s="10"/>
      <c r="D717" s="11"/>
      <c r="E717" s="9"/>
      <c r="F717" s="9"/>
      <c r="G717" s="8"/>
      <c r="H717" s="9"/>
      <c r="I717" s="12"/>
      <c r="J717" s="12"/>
      <c r="K717" s="8"/>
      <c r="L717" s="8" t="str">
        <f aca="false">IF(OR($B717="",$B717="CT"),"",$J717*$Q$14*$H$3*Q$9)</f>
        <v/>
      </c>
      <c r="M717" s="8" t="str">
        <f aca="false">IF(OR($B717="",$B717="CT"),"",$J717*$H$4*$Q$10)</f>
        <v/>
      </c>
    </row>
    <row r="718" customFormat="false" ht="12" hidden="false" customHeight="false" outlineLevel="0" collapsed="false">
      <c r="A718" s="5"/>
      <c r="B718" s="1"/>
      <c r="C718" s="10"/>
      <c r="D718" s="11"/>
      <c r="E718" s="9"/>
      <c r="F718" s="9"/>
      <c r="G718" s="8"/>
      <c r="H718" s="9"/>
      <c r="I718" s="12"/>
      <c r="J718" s="12"/>
      <c r="K718" s="8"/>
      <c r="L718" s="8" t="str">
        <f aca="false">IF(OR($B718="",$B718="CT"),"",$J718*$Q$14*$H$3*Q$9)</f>
        <v/>
      </c>
      <c r="M718" s="8" t="str">
        <f aca="false">IF(OR($B718="",$B718="CT"),"",$J718*$H$4*$Q$10)</f>
        <v/>
      </c>
    </row>
    <row r="719" customFormat="false" ht="12" hidden="false" customHeight="false" outlineLevel="0" collapsed="false">
      <c r="A719" s="5"/>
      <c r="B719" s="1"/>
      <c r="C719" s="10"/>
      <c r="D719" s="11"/>
      <c r="E719" s="9"/>
      <c r="F719" s="9"/>
      <c r="G719" s="8"/>
      <c r="H719" s="9"/>
      <c r="I719" s="12"/>
      <c r="J719" s="12"/>
      <c r="K719" s="8"/>
      <c r="L719" s="8" t="str">
        <f aca="false">IF(OR($B719="",$B719="CT"),"",$J719*$Q$14*$H$3*Q$9)</f>
        <v/>
      </c>
      <c r="M719" s="8" t="str">
        <f aca="false">IF(OR($B719="",$B719="CT"),"",$J719*$H$4*$Q$10)</f>
        <v/>
      </c>
    </row>
    <row r="720" customFormat="false" ht="12" hidden="false" customHeight="false" outlineLevel="0" collapsed="false">
      <c r="A720" s="5"/>
      <c r="B720" s="1"/>
      <c r="C720" s="10"/>
      <c r="D720" s="11"/>
      <c r="E720" s="9"/>
      <c r="F720" s="9"/>
      <c r="G720" s="8"/>
      <c r="H720" s="9"/>
      <c r="I720" s="12"/>
      <c r="J720" s="12"/>
      <c r="K720" s="8"/>
      <c r="L720" s="8" t="str">
        <f aca="false">IF(OR($B720="",$B720="CT"),"",$J720*$Q$14*$H$3*Q$9)</f>
        <v/>
      </c>
      <c r="M720" s="8" t="str">
        <f aca="false">IF(OR($B720="",$B720="CT"),"",$J720*$H$4*$Q$10)</f>
        <v/>
      </c>
    </row>
    <row r="721" customFormat="false" ht="12" hidden="false" customHeight="false" outlineLevel="0" collapsed="false">
      <c r="A721" s="5"/>
      <c r="B721" s="1"/>
      <c r="C721" s="10"/>
      <c r="D721" s="11"/>
      <c r="E721" s="9"/>
      <c r="F721" s="9"/>
      <c r="G721" s="8"/>
      <c r="H721" s="9"/>
      <c r="I721" s="12"/>
      <c r="J721" s="12"/>
      <c r="K721" s="8"/>
      <c r="L721" s="8" t="str">
        <f aca="false">IF(OR($B721="",$B721="CT"),"",$J721*$Q$14*$H$3*Q$9)</f>
        <v/>
      </c>
      <c r="M721" s="8" t="str">
        <f aca="false">IF(OR($B721="",$B721="CT"),"",$J721*$H$4*$Q$10)</f>
        <v/>
      </c>
    </row>
    <row r="722" customFormat="false" ht="12" hidden="false" customHeight="false" outlineLevel="0" collapsed="false">
      <c r="A722" s="5"/>
      <c r="B722" s="1"/>
      <c r="C722" s="10"/>
      <c r="D722" s="11"/>
      <c r="E722" s="9"/>
      <c r="F722" s="9"/>
      <c r="G722" s="8"/>
      <c r="H722" s="9"/>
      <c r="I722" s="12"/>
      <c r="J722" s="12"/>
      <c r="K722" s="8"/>
      <c r="L722" s="8" t="str">
        <f aca="false">IF(OR($B722="",$B722="CT"),"",$J722*$Q$14*$H$3*Q$9)</f>
        <v/>
      </c>
      <c r="M722" s="8" t="str">
        <f aca="false">IF(OR($B722="",$B722="CT"),"",$J722*$H$4*$Q$10)</f>
        <v/>
      </c>
    </row>
    <row r="723" customFormat="false" ht="12" hidden="false" customHeight="false" outlineLevel="0" collapsed="false">
      <c r="A723" s="5"/>
      <c r="B723" s="1"/>
      <c r="C723" s="10"/>
      <c r="D723" s="11"/>
      <c r="E723" s="9"/>
      <c r="F723" s="9"/>
      <c r="G723" s="8"/>
      <c r="H723" s="9"/>
      <c r="I723" s="12"/>
      <c r="J723" s="12"/>
      <c r="K723" s="8"/>
      <c r="L723" s="8" t="str">
        <f aca="false">IF(OR($B723="",$B723="CT"),"",$J723*$Q$14*$H$3*Q$9)</f>
        <v/>
      </c>
      <c r="M723" s="8" t="str">
        <f aca="false">IF(OR($B723="",$B723="CT"),"",$J723*$H$4*$Q$10)</f>
        <v/>
      </c>
    </row>
    <row r="724" customFormat="false" ht="12" hidden="false" customHeight="false" outlineLevel="0" collapsed="false">
      <c r="A724" s="5"/>
      <c r="B724" s="1"/>
      <c r="C724" s="10"/>
      <c r="D724" s="11"/>
      <c r="E724" s="9"/>
      <c r="F724" s="9"/>
      <c r="G724" s="8"/>
      <c r="H724" s="9"/>
      <c r="I724" s="12"/>
      <c r="J724" s="12"/>
      <c r="K724" s="8"/>
      <c r="L724" s="8" t="str">
        <f aca="false">IF(OR($B724="",$B724="CT"),"",$J724*$Q$14*$H$3*Q$9)</f>
        <v/>
      </c>
      <c r="M724" s="8" t="str">
        <f aca="false">IF(OR($B724="",$B724="CT"),"",$J724*$H$4*$Q$10)</f>
        <v/>
      </c>
    </row>
    <row r="725" customFormat="false" ht="12" hidden="false" customHeight="false" outlineLevel="0" collapsed="false">
      <c r="A725" s="5"/>
      <c r="B725" s="1"/>
      <c r="C725" s="10"/>
      <c r="D725" s="11"/>
      <c r="E725" s="9"/>
      <c r="F725" s="9"/>
      <c r="G725" s="8"/>
      <c r="H725" s="9"/>
      <c r="I725" s="12"/>
      <c r="J725" s="12"/>
      <c r="K725" s="8"/>
      <c r="L725" s="8" t="str">
        <f aca="false">IF(OR($B725="",$B725="CT"),"",$J725*$Q$14*$H$3*Q$9)</f>
        <v/>
      </c>
      <c r="M725" s="8" t="str">
        <f aca="false">IF(OR($B725="",$B725="CT"),"",$J725*$H$4*$Q$10)</f>
        <v/>
      </c>
    </row>
    <row r="726" customFormat="false" ht="12" hidden="false" customHeight="false" outlineLevel="0" collapsed="false">
      <c r="A726" s="5"/>
      <c r="B726" s="1"/>
      <c r="C726" s="10"/>
      <c r="D726" s="11"/>
      <c r="E726" s="9"/>
      <c r="F726" s="9"/>
      <c r="G726" s="8"/>
      <c r="H726" s="9"/>
      <c r="I726" s="12"/>
      <c r="J726" s="12"/>
      <c r="K726" s="8"/>
      <c r="L726" s="8" t="str">
        <f aca="false">IF(OR($B726="",$B726="CT"),"",$J726*$Q$14*$H$3*Q$9)</f>
        <v/>
      </c>
      <c r="M726" s="8" t="str">
        <f aca="false">IF(OR($B726="",$B726="CT"),"",$J726*$H$4*$Q$10)</f>
        <v/>
      </c>
    </row>
    <row r="727" customFormat="false" ht="12" hidden="false" customHeight="false" outlineLevel="0" collapsed="false">
      <c r="A727" s="5"/>
      <c r="B727" s="1"/>
      <c r="C727" s="10"/>
      <c r="D727" s="11"/>
      <c r="E727" s="9"/>
      <c r="F727" s="9"/>
      <c r="G727" s="8"/>
      <c r="H727" s="9"/>
      <c r="I727" s="12"/>
      <c r="J727" s="12"/>
      <c r="K727" s="8"/>
      <c r="L727" s="8" t="str">
        <f aca="false">IF(OR($B727="",$B727="CT"),"",$J727*$Q$14*$H$3*Q$9)</f>
        <v/>
      </c>
      <c r="M727" s="8" t="str">
        <f aca="false">IF(OR($B727="",$B727="CT"),"",$J727*$H$4*$Q$10)</f>
        <v/>
      </c>
    </row>
    <row r="728" customFormat="false" ht="12" hidden="false" customHeight="false" outlineLevel="0" collapsed="false">
      <c r="A728" s="5"/>
      <c r="B728" s="1"/>
      <c r="C728" s="10"/>
      <c r="D728" s="11"/>
      <c r="E728" s="9"/>
      <c r="F728" s="9"/>
      <c r="G728" s="8"/>
      <c r="H728" s="9"/>
      <c r="I728" s="12"/>
      <c r="J728" s="12"/>
      <c r="K728" s="8"/>
      <c r="L728" s="8" t="str">
        <f aca="false">IF(OR($B728="",$B728="CT"),"",$J728*$Q$14*$H$3*Q$9)</f>
        <v/>
      </c>
      <c r="M728" s="8" t="str">
        <f aca="false">IF(OR($B728="",$B728="CT"),"",$J728*$H$4*$Q$10)</f>
        <v/>
      </c>
    </row>
    <row r="729" customFormat="false" ht="12" hidden="false" customHeight="false" outlineLevel="0" collapsed="false">
      <c r="A729" s="5"/>
      <c r="B729" s="1"/>
      <c r="C729" s="10"/>
      <c r="D729" s="11"/>
      <c r="E729" s="9"/>
      <c r="F729" s="9"/>
      <c r="G729" s="8"/>
      <c r="H729" s="9"/>
      <c r="I729" s="12"/>
      <c r="J729" s="12"/>
      <c r="K729" s="8"/>
      <c r="L729" s="8" t="str">
        <f aca="false">IF(OR($B729="",$B729="CT"),"",$J729*$Q$14*$H$3*Q$9)</f>
        <v/>
      </c>
      <c r="M729" s="8" t="str">
        <f aca="false">IF(OR($B729="",$B729="CT"),"",$J729*$H$4*$Q$10)</f>
        <v/>
      </c>
    </row>
    <row r="730" customFormat="false" ht="12" hidden="false" customHeight="false" outlineLevel="0" collapsed="false">
      <c r="A730" s="5"/>
      <c r="B730" s="1"/>
      <c r="C730" s="10"/>
      <c r="D730" s="11"/>
      <c r="E730" s="9"/>
      <c r="F730" s="9"/>
      <c r="G730" s="8"/>
      <c r="H730" s="9"/>
      <c r="I730" s="12"/>
      <c r="J730" s="12"/>
      <c r="K730" s="8"/>
      <c r="L730" s="8" t="str">
        <f aca="false">IF(OR($B730="",$B730="CT"),"",$J730*$Q$14*$H$3*Q$9)</f>
        <v/>
      </c>
      <c r="M730" s="8" t="str">
        <f aca="false">IF(OR($B730="",$B730="CT"),"",$J730*$H$4*$Q$10)</f>
        <v/>
      </c>
    </row>
    <row r="731" customFormat="false" ht="12" hidden="false" customHeight="false" outlineLevel="0" collapsed="false">
      <c r="A731" s="5"/>
      <c r="B731" s="1"/>
      <c r="C731" s="10"/>
      <c r="D731" s="11"/>
      <c r="E731" s="9"/>
      <c r="F731" s="9"/>
      <c r="G731" s="8"/>
      <c r="H731" s="9"/>
      <c r="I731" s="12"/>
      <c r="J731" s="12"/>
      <c r="K731" s="8"/>
      <c r="L731" s="8" t="str">
        <f aca="false">IF(OR($B731="",$B731="CT"),"",$J731*$Q$14*$H$3*Q$9)</f>
        <v/>
      </c>
      <c r="M731" s="8" t="str">
        <f aca="false">IF(OR($B731="",$B731="CT"),"",$J731*$H$4*$Q$10)</f>
        <v/>
      </c>
    </row>
    <row r="732" customFormat="false" ht="12" hidden="false" customHeight="false" outlineLevel="0" collapsed="false">
      <c r="A732" s="5"/>
      <c r="B732" s="1"/>
      <c r="C732" s="10"/>
      <c r="D732" s="11"/>
      <c r="E732" s="9"/>
      <c r="F732" s="9"/>
      <c r="G732" s="8"/>
      <c r="H732" s="9"/>
      <c r="I732" s="12"/>
      <c r="J732" s="12"/>
      <c r="K732" s="8"/>
      <c r="L732" s="8" t="str">
        <f aca="false">IF(OR($B732="",$B732="CT"),"",$J732*$Q$14*$H$3*Q$9)</f>
        <v/>
      </c>
      <c r="M732" s="8" t="str">
        <f aca="false">IF(OR($B732="",$B732="CT"),"",$J732*$H$4*$Q$10)</f>
        <v/>
      </c>
    </row>
    <row r="733" customFormat="false" ht="12" hidden="false" customHeight="false" outlineLevel="0" collapsed="false">
      <c r="A733" s="5"/>
      <c r="B733" s="1"/>
      <c r="C733" s="10"/>
      <c r="D733" s="11"/>
      <c r="E733" s="9"/>
      <c r="F733" s="9"/>
      <c r="G733" s="8"/>
      <c r="H733" s="9"/>
      <c r="I733" s="12"/>
      <c r="J733" s="12"/>
      <c r="K733" s="8"/>
      <c r="L733" s="8" t="str">
        <f aca="false">IF(OR($B733="",$B733="CT"),"",$J733*$Q$14*$H$3*Q$9)</f>
        <v/>
      </c>
      <c r="M733" s="8" t="str">
        <f aca="false">IF(OR($B733="",$B733="CT"),"",$J733*$H$4*$Q$10)</f>
        <v/>
      </c>
    </row>
    <row r="734" customFormat="false" ht="12" hidden="false" customHeight="false" outlineLevel="0" collapsed="false">
      <c r="A734" s="5"/>
      <c r="B734" s="1"/>
      <c r="C734" s="10"/>
      <c r="D734" s="11"/>
      <c r="E734" s="9"/>
      <c r="F734" s="9"/>
      <c r="G734" s="8"/>
      <c r="H734" s="9"/>
      <c r="I734" s="12"/>
      <c r="J734" s="12"/>
      <c r="K734" s="8"/>
      <c r="L734" s="8" t="str">
        <f aca="false">IF(OR($B734="",$B734="CT"),"",$J734*$Q$14*$H$3*Q$9)</f>
        <v/>
      </c>
      <c r="M734" s="8" t="str">
        <f aca="false">IF(OR($B734="",$B734="CT"),"",$J734*$H$4*$Q$10)</f>
        <v/>
      </c>
    </row>
    <row r="735" customFormat="false" ht="12" hidden="false" customHeight="false" outlineLevel="0" collapsed="false">
      <c r="A735" s="5"/>
      <c r="B735" s="1"/>
      <c r="C735" s="10"/>
      <c r="D735" s="11"/>
      <c r="E735" s="9"/>
      <c r="F735" s="9"/>
      <c r="G735" s="8"/>
      <c r="H735" s="9"/>
      <c r="I735" s="12"/>
      <c r="J735" s="12"/>
      <c r="K735" s="8"/>
      <c r="L735" s="8" t="str">
        <f aca="false">IF(OR($B735="",$B735="CT"),"",$J735*$Q$14*$H$3*Q$9)</f>
        <v/>
      </c>
      <c r="M735" s="8" t="str">
        <f aca="false">IF(OR($B735="",$B735="CT"),"",$J735*$H$4*$Q$10)</f>
        <v/>
      </c>
    </row>
    <row r="736" customFormat="false" ht="12" hidden="false" customHeight="false" outlineLevel="0" collapsed="false">
      <c r="A736" s="5"/>
      <c r="B736" s="1"/>
      <c r="C736" s="10"/>
      <c r="D736" s="11"/>
      <c r="E736" s="9"/>
      <c r="F736" s="9"/>
      <c r="G736" s="8"/>
      <c r="H736" s="9"/>
      <c r="I736" s="12"/>
      <c r="J736" s="12"/>
      <c r="K736" s="8"/>
      <c r="L736" s="8" t="str">
        <f aca="false">IF(OR($B736="",$B736="CT"),"",$J736*$Q$14*$H$3*Q$9)</f>
        <v/>
      </c>
      <c r="M736" s="8" t="str">
        <f aca="false">IF(OR($B736="",$B736="CT"),"",$J736*$H$4*$Q$10)</f>
        <v/>
      </c>
    </row>
    <row r="737" customFormat="false" ht="12" hidden="false" customHeight="false" outlineLevel="0" collapsed="false">
      <c r="A737" s="5"/>
      <c r="B737" s="1"/>
      <c r="C737" s="10"/>
      <c r="D737" s="11"/>
      <c r="E737" s="9"/>
      <c r="F737" s="9"/>
      <c r="G737" s="8"/>
      <c r="H737" s="9"/>
      <c r="I737" s="12"/>
      <c r="J737" s="12"/>
      <c r="K737" s="8"/>
      <c r="L737" s="8" t="str">
        <f aca="false">IF(OR($B737="",$B737="CT"),"",$J737*$Q$14*$H$3*Q$9)</f>
        <v/>
      </c>
      <c r="M737" s="8" t="str">
        <f aca="false">IF(OR($B737="",$B737="CT"),"",$J737*$H$4*$Q$10)</f>
        <v/>
      </c>
    </row>
    <row r="738" customFormat="false" ht="12" hidden="false" customHeight="false" outlineLevel="0" collapsed="false">
      <c r="A738" s="5"/>
      <c r="B738" s="1"/>
      <c r="C738" s="10"/>
      <c r="D738" s="11"/>
      <c r="E738" s="9"/>
      <c r="F738" s="9"/>
      <c r="G738" s="8"/>
      <c r="H738" s="9"/>
      <c r="I738" s="12"/>
      <c r="J738" s="12"/>
      <c r="K738" s="8"/>
      <c r="L738" s="8" t="str">
        <f aca="false">IF(OR($B738="",$B738="CT"),"",$J738*$Q$14*$H$3*Q$9)</f>
        <v/>
      </c>
      <c r="M738" s="8" t="str">
        <f aca="false">IF(OR($B738="",$B738="CT"),"",$J738*$H$4*$Q$10)</f>
        <v/>
      </c>
    </row>
    <row r="739" customFormat="false" ht="12" hidden="false" customHeight="false" outlineLevel="0" collapsed="false">
      <c r="A739" s="5"/>
      <c r="B739" s="1"/>
      <c r="C739" s="10"/>
      <c r="D739" s="11"/>
      <c r="E739" s="9"/>
      <c r="F739" s="9"/>
      <c r="G739" s="8"/>
      <c r="H739" s="9"/>
      <c r="I739" s="12"/>
      <c r="J739" s="12"/>
      <c r="K739" s="8"/>
      <c r="L739" s="8" t="str">
        <f aca="false">IF(OR($B739="",$B739="CT"),"",$J739*$Q$14*$H$3*Q$9)</f>
        <v/>
      </c>
      <c r="M739" s="8" t="str">
        <f aca="false">IF(OR($B739="",$B739="CT"),"",$J739*$H$4*$Q$10)</f>
        <v/>
      </c>
    </row>
    <row r="740" customFormat="false" ht="12" hidden="false" customHeight="false" outlineLevel="0" collapsed="false">
      <c r="A740" s="5"/>
      <c r="B740" s="1"/>
      <c r="C740" s="10"/>
      <c r="D740" s="11"/>
      <c r="E740" s="9"/>
      <c r="F740" s="9"/>
      <c r="G740" s="8"/>
      <c r="H740" s="9"/>
      <c r="I740" s="12"/>
      <c r="J740" s="12"/>
      <c r="K740" s="8"/>
      <c r="L740" s="8" t="str">
        <f aca="false">IF(OR($B740="",$B740="CT"),"",$J740*$Q$14*$H$3*Q$9)</f>
        <v/>
      </c>
      <c r="M740" s="8" t="str">
        <f aca="false">IF(OR($B740="",$B740="CT"),"",$J740*$H$4*$Q$10)</f>
        <v/>
      </c>
    </row>
    <row r="741" customFormat="false" ht="12" hidden="false" customHeight="false" outlineLevel="0" collapsed="false">
      <c r="A741" s="5"/>
      <c r="B741" s="1"/>
      <c r="C741" s="10"/>
      <c r="D741" s="11"/>
      <c r="E741" s="9"/>
      <c r="F741" s="9"/>
      <c r="G741" s="8"/>
      <c r="H741" s="9"/>
      <c r="I741" s="12"/>
      <c r="J741" s="12"/>
      <c r="K741" s="8"/>
      <c r="L741" s="8" t="str">
        <f aca="false">IF(OR($B741="",$B741="CT"),"",$J741*$Q$14*$H$3*Q$9)</f>
        <v/>
      </c>
      <c r="M741" s="8" t="str">
        <f aca="false">IF(OR($B741="",$B741="CT"),"",$J741*$H$4*$Q$10)</f>
        <v/>
      </c>
    </row>
    <row r="742" customFormat="false" ht="12" hidden="false" customHeight="false" outlineLevel="0" collapsed="false">
      <c r="A742" s="5"/>
      <c r="B742" s="1"/>
      <c r="C742" s="10"/>
      <c r="D742" s="11"/>
      <c r="E742" s="9"/>
      <c r="F742" s="9"/>
      <c r="G742" s="8"/>
      <c r="H742" s="9"/>
      <c r="I742" s="12"/>
      <c r="J742" s="12"/>
      <c r="K742" s="8"/>
      <c r="L742" s="8" t="str">
        <f aca="false">IF(OR($B742="",$B742="CT"),"",$J742*$Q$14*$H$3*Q$9)</f>
        <v/>
      </c>
      <c r="M742" s="8" t="str">
        <f aca="false">IF(OR($B742="",$B742="CT"),"",$J742*$H$4*$Q$10)</f>
        <v/>
      </c>
    </row>
    <row r="743" customFormat="false" ht="12" hidden="false" customHeight="false" outlineLevel="0" collapsed="false">
      <c r="A743" s="5"/>
      <c r="B743" s="1"/>
      <c r="C743" s="10"/>
      <c r="D743" s="11"/>
      <c r="E743" s="9"/>
      <c r="F743" s="9"/>
      <c r="G743" s="8"/>
      <c r="H743" s="9"/>
      <c r="I743" s="12"/>
      <c r="J743" s="12"/>
      <c r="K743" s="8"/>
      <c r="L743" s="8" t="str">
        <f aca="false">IF(OR($B743="",$B743="CT"),"",$J743*$Q$14*$H$3*Q$9)</f>
        <v/>
      </c>
      <c r="M743" s="8" t="str">
        <f aca="false">IF(OR($B743="",$B743="CT"),"",$J743*$H$4*$Q$10)</f>
        <v/>
      </c>
    </row>
    <row r="744" customFormat="false" ht="12" hidden="false" customHeight="false" outlineLevel="0" collapsed="false">
      <c r="A744" s="5"/>
      <c r="B744" s="1"/>
      <c r="C744" s="10"/>
      <c r="D744" s="11"/>
      <c r="E744" s="9"/>
      <c r="F744" s="9"/>
      <c r="G744" s="8"/>
      <c r="H744" s="9"/>
      <c r="I744" s="12"/>
      <c r="J744" s="12"/>
      <c r="K744" s="8"/>
      <c r="L744" s="8" t="str">
        <f aca="false">IF(OR($B744="",$B744="CT"),"",$J744*$Q$14*$H$3*Q$9)</f>
        <v/>
      </c>
      <c r="M744" s="8" t="str">
        <f aca="false">IF(OR($B744="",$B744="CT"),"",$J744*$H$4*$Q$10)</f>
        <v/>
      </c>
    </row>
    <row r="745" customFormat="false" ht="12" hidden="false" customHeight="false" outlineLevel="0" collapsed="false">
      <c r="A745" s="5"/>
      <c r="B745" s="1"/>
      <c r="C745" s="10"/>
      <c r="D745" s="11"/>
      <c r="E745" s="9"/>
      <c r="F745" s="9"/>
      <c r="G745" s="8"/>
      <c r="H745" s="9"/>
      <c r="I745" s="12"/>
      <c r="J745" s="12"/>
      <c r="K745" s="8"/>
      <c r="L745" s="8" t="str">
        <f aca="false">IF(OR($B745="",$B745="CT"),"",$J745*$Q$14*$H$3*Q$9)</f>
        <v/>
      </c>
      <c r="M745" s="8" t="str">
        <f aca="false">IF(OR($B745="",$B745="CT"),"",$J745*$H$4*$Q$10)</f>
        <v/>
      </c>
    </row>
    <row r="746" customFormat="false" ht="12" hidden="false" customHeight="false" outlineLevel="0" collapsed="false">
      <c r="A746" s="5"/>
      <c r="B746" s="1"/>
      <c r="C746" s="10"/>
      <c r="D746" s="11"/>
      <c r="E746" s="9"/>
      <c r="F746" s="9"/>
      <c r="G746" s="8"/>
      <c r="H746" s="9"/>
      <c r="I746" s="12"/>
      <c r="J746" s="12"/>
      <c r="K746" s="8"/>
      <c r="L746" s="8" t="str">
        <f aca="false">IF(OR($B746="",$B746="CT"),"",$J746*$Q$14*$H$3*Q$9)</f>
        <v/>
      </c>
      <c r="M746" s="8" t="str">
        <f aca="false">IF(OR($B746="",$B746="CT"),"",$J746*$H$4*$Q$10)</f>
        <v/>
      </c>
    </row>
    <row r="747" customFormat="false" ht="12" hidden="false" customHeight="false" outlineLevel="0" collapsed="false">
      <c r="A747" s="5"/>
      <c r="B747" s="1"/>
      <c r="C747" s="10"/>
      <c r="D747" s="11"/>
      <c r="E747" s="9"/>
      <c r="F747" s="9"/>
      <c r="G747" s="8"/>
      <c r="H747" s="9"/>
      <c r="I747" s="12"/>
      <c r="J747" s="12"/>
      <c r="K747" s="8"/>
      <c r="L747" s="8" t="str">
        <f aca="false">IF(OR($B747="",$B747="CT"),"",$J747*$Q$14*$H$3*Q$9)</f>
        <v/>
      </c>
      <c r="M747" s="8" t="str">
        <f aca="false">IF(OR($B747="",$B747="CT"),"",$J747*$H$4*$Q$10)</f>
        <v/>
      </c>
    </row>
    <row r="748" customFormat="false" ht="12" hidden="false" customHeight="false" outlineLevel="0" collapsed="false">
      <c r="A748" s="5"/>
      <c r="B748" s="1"/>
      <c r="C748" s="10"/>
      <c r="D748" s="11"/>
      <c r="E748" s="9"/>
      <c r="F748" s="9"/>
      <c r="G748" s="8"/>
      <c r="H748" s="9"/>
      <c r="I748" s="12"/>
      <c r="J748" s="12"/>
      <c r="K748" s="8"/>
      <c r="L748" s="8" t="str">
        <f aca="false">IF(OR($B748="",$B748="CT"),"",$J748*$Q$14*$H$3*Q$9)</f>
        <v/>
      </c>
      <c r="M748" s="8" t="str">
        <f aca="false">IF(OR($B748="",$B748="CT"),"",$J748*$H$4*$Q$10)</f>
        <v/>
      </c>
    </row>
    <row r="749" customFormat="false" ht="12" hidden="false" customHeight="false" outlineLevel="0" collapsed="false">
      <c r="A749" s="5"/>
      <c r="B749" s="1"/>
      <c r="C749" s="10"/>
      <c r="D749" s="11"/>
      <c r="E749" s="9"/>
      <c r="F749" s="9"/>
      <c r="G749" s="8"/>
      <c r="H749" s="9"/>
      <c r="I749" s="12"/>
      <c r="J749" s="12"/>
      <c r="K749" s="8"/>
      <c r="L749" s="8" t="str">
        <f aca="false">IF(OR($B749="",$B749="CT"),"",$J749*$Q$14*$H$3*Q$9)</f>
        <v/>
      </c>
      <c r="M749" s="8" t="str">
        <f aca="false">IF(OR($B749="",$B749="CT"),"",$J749*$H$4*$Q$10)</f>
        <v/>
      </c>
    </row>
    <row r="750" customFormat="false" ht="12" hidden="false" customHeight="false" outlineLevel="0" collapsed="false">
      <c r="A750" s="5"/>
      <c r="B750" s="1"/>
      <c r="C750" s="10"/>
      <c r="D750" s="11"/>
      <c r="E750" s="9"/>
      <c r="F750" s="9"/>
      <c r="G750" s="8"/>
      <c r="H750" s="9"/>
      <c r="I750" s="12"/>
      <c r="J750" s="12"/>
      <c r="K750" s="8"/>
      <c r="L750" s="8" t="str">
        <f aca="false">IF(OR($B750="",$B750="CT"),"",$J750*$Q$14*$H$3*Q$9)</f>
        <v/>
      </c>
      <c r="M750" s="8" t="str">
        <f aca="false">IF(OR($B750="",$B750="CT"),"",$J750*$H$4*$Q$10)</f>
        <v/>
      </c>
    </row>
    <row r="751" customFormat="false" ht="12" hidden="false" customHeight="false" outlineLevel="0" collapsed="false">
      <c r="A751" s="5"/>
      <c r="B751" s="1"/>
      <c r="C751" s="10"/>
      <c r="D751" s="11"/>
      <c r="E751" s="9"/>
      <c r="F751" s="9"/>
      <c r="G751" s="8"/>
      <c r="H751" s="9"/>
      <c r="I751" s="12"/>
      <c r="J751" s="12"/>
      <c r="K751" s="8"/>
      <c r="L751" s="8" t="str">
        <f aca="false">IF(OR($B751="",$B751="CT"),"",$J751*$Q$14*$H$3*Q$9)</f>
        <v/>
      </c>
      <c r="M751" s="8" t="str">
        <f aca="false">IF(OR($B751="",$B751="CT"),"",$J751*$H$4*$Q$10)</f>
        <v/>
      </c>
    </row>
    <row r="752" customFormat="false" ht="12" hidden="false" customHeight="false" outlineLevel="0" collapsed="false">
      <c r="A752" s="5"/>
      <c r="B752" s="1"/>
      <c r="C752" s="10"/>
      <c r="D752" s="11"/>
      <c r="E752" s="9"/>
      <c r="F752" s="9"/>
      <c r="G752" s="8"/>
      <c r="H752" s="9"/>
      <c r="I752" s="12"/>
      <c r="J752" s="12"/>
      <c r="K752" s="8"/>
      <c r="L752" s="8" t="str">
        <f aca="false">IF(OR($B752="",$B752="CT"),"",$J752*$Q$14*$H$3*Q$9)</f>
        <v/>
      </c>
      <c r="M752" s="8" t="str">
        <f aca="false">IF(OR($B752="",$B752="CT"),"",$J752*$H$4*$Q$10)</f>
        <v/>
      </c>
    </row>
    <row r="753" customFormat="false" ht="12" hidden="false" customHeight="false" outlineLevel="0" collapsed="false">
      <c r="A753" s="5"/>
      <c r="B753" s="1"/>
      <c r="C753" s="10"/>
      <c r="D753" s="11"/>
      <c r="E753" s="9"/>
      <c r="F753" s="9"/>
      <c r="G753" s="8"/>
      <c r="H753" s="9"/>
      <c r="I753" s="12"/>
      <c r="J753" s="12"/>
      <c r="K753" s="8"/>
      <c r="L753" s="8" t="str">
        <f aca="false">IF(OR($B753="",$B753="CT"),"",$J753*$Q$14*$H$3*Q$9)</f>
        <v/>
      </c>
      <c r="M753" s="8" t="str">
        <f aca="false">IF(OR($B753="",$B753="CT"),"",$J753*$H$4*$Q$10)</f>
        <v/>
      </c>
    </row>
    <row r="754" customFormat="false" ht="12" hidden="false" customHeight="false" outlineLevel="0" collapsed="false">
      <c r="A754" s="5"/>
      <c r="B754" s="1"/>
      <c r="C754" s="10"/>
      <c r="D754" s="11"/>
      <c r="E754" s="9"/>
      <c r="F754" s="9"/>
      <c r="G754" s="8"/>
      <c r="H754" s="9"/>
      <c r="I754" s="12"/>
      <c r="J754" s="12"/>
      <c r="K754" s="8"/>
      <c r="L754" s="8" t="str">
        <f aca="false">IF(OR($B754="",$B754="CT"),"",$J754*$Q$14*$H$3*Q$9)</f>
        <v/>
      </c>
      <c r="M754" s="8" t="str">
        <f aca="false">IF(OR($B754="",$B754="CT"),"",$J754*$H$4*$Q$10)</f>
        <v/>
      </c>
    </row>
    <row r="755" customFormat="false" ht="12" hidden="false" customHeight="false" outlineLevel="0" collapsed="false">
      <c r="A755" s="5"/>
      <c r="B755" s="1"/>
      <c r="C755" s="10"/>
      <c r="D755" s="11"/>
      <c r="E755" s="9"/>
      <c r="F755" s="9"/>
      <c r="G755" s="8"/>
      <c r="H755" s="9"/>
      <c r="I755" s="12"/>
      <c r="J755" s="12"/>
      <c r="K755" s="8"/>
      <c r="L755" s="8" t="str">
        <f aca="false">IF(OR($B755="",$B755="CT"),"",$J755*$Q$14*$H$3*Q$9)</f>
        <v/>
      </c>
      <c r="M755" s="8" t="str">
        <f aca="false">IF(OR($B755="",$B755="CT"),"",$J755*$H$4*$Q$10)</f>
        <v/>
      </c>
    </row>
    <row r="756" customFormat="false" ht="12" hidden="false" customHeight="false" outlineLevel="0" collapsed="false">
      <c r="A756" s="5"/>
      <c r="B756" s="1"/>
      <c r="C756" s="10"/>
      <c r="D756" s="11"/>
      <c r="E756" s="9"/>
      <c r="F756" s="9"/>
      <c r="G756" s="8"/>
      <c r="H756" s="9"/>
      <c r="I756" s="12"/>
      <c r="J756" s="12"/>
      <c r="K756" s="8"/>
      <c r="L756" s="8" t="str">
        <f aca="false">IF(OR($B756="",$B756="CT"),"",$J756*$Q$14*$H$3*Q$9)</f>
        <v/>
      </c>
      <c r="M756" s="8" t="str">
        <f aca="false">IF(OR($B756="",$B756="CT"),"",$J756*$H$4*$Q$10)</f>
        <v/>
      </c>
    </row>
    <row r="757" customFormat="false" ht="12" hidden="false" customHeight="false" outlineLevel="0" collapsed="false">
      <c r="A757" s="5"/>
      <c r="B757" s="1"/>
      <c r="C757" s="10"/>
      <c r="D757" s="11"/>
      <c r="E757" s="9"/>
      <c r="F757" s="9"/>
      <c r="G757" s="8"/>
      <c r="H757" s="9"/>
      <c r="I757" s="12"/>
      <c r="J757" s="12"/>
      <c r="K757" s="8"/>
      <c r="L757" s="8" t="str">
        <f aca="false">IF(OR($B757="",$B757="CT"),"",$J757*$Q$14*$H$3*Q$9)</f>
        <v/>
      </c>
      <c r="M757" s="8" t="str">
        <f aca="false">IF(OR($B757="",$B757="CT"),"",$J757*$H$4*$Q$10)</f>
        <v/>
      </c>
    </row>
    <row r="758" customFormat="false" ht="12" hidden="false" customHeight="false" outlineLevel="0" collapsed="false">
      <c r="A758" s="5"/>
      <c r="B758" s="1"/>
      <c r="C758" s="10"/>
      <c r="D758" s="11"/>
      <c r="E758" s="9"/>
      <c r="F758" s="9"/>
      <c r="G758" s="8"/>
      <c r="H758" s="9"/>
      <c r="I758" s="12"/>
      <c r="J758" s="12"/>
      <c r="K758" s="8"/>
      <c r="L758" s="8" t="str">
        <f aca="false">IF(OR($B758="",$B758="CT"),"",$J758*$Q$14*$H$3*Q$9)</f>
        <v/>
      </c>
      <c r="M758" s="8" t="str">
        <f aca="false">IF(OR($B758="",$B758="CT"),"",$J758*$H$4*$Q$10)</f>
        <v/>
      </c>
    </row>
    <row r="759" customFormat="false" ht="12" hidden="false" customHeight="false" outlineLevel="0" collapsed="false">
      <c r="A759" s="5"/>
      <c r="B759" s="1"/>
      <c r="C759" s="10"/>
      <c r="D759" s="11"/>
      <c r="E759" s="9"/>
      <c r="F759" s="9"/>
      <c r="G759" s="8"/>
      <c r="H759" s="9"/>
      <c r="I759" s="12"/>
      <c r="J759" s="12"/>
      <c r="K759" s="8"/>
      <c r="L759" s="8" t="str">
        <f aca="false">IF(OR($B759="",$B759="CT"),"",$J759*$Q$14*$H$3*Q$9)</f>
        <v/>
      </c>
      <c r="M759" s="8" t="str">
        <f aca="false">IF(OR($B759="",$B759="CT"),"",$J759*$H$4*$Q$10)</f>
        <v/>
      </c>
    </row>
    <row r="760" customFormat="false" ht="12" hidden="false" customHeight="false" outlineLevel="0" collapsed="false">
      <c r="A760" s="5"/>
      <c r="B760" s="1"/>
      <c r="C760" s="10"/>
      <c r="D760" s="11"/>
      <c r="E760" s="9"/>
      <c r="F760" s="9"/>
      <c r="G760" s="8"/>
      <c r="H760" s="9"/>
      <c r="I760" s="12"/>
      <c r="J760" s="12"/>
      <c r="K760" s="8"/>
      <c r="L760" s="8" t="str">
        <f aca="false">IF(OR($B760="",$B760="CT"),"",$J760*$Q$14*$H$3*Q$9)</f>
        <v/>
      </c>
      <c r="M760" s="8" t="str">
        <f aca="false">IF(OR($B760="",$B760="CT"),"",$J760*$H$4*$Q$10)</f>
        <v/>
      </c>
    </row>
    <row r="761" customFormat="false" ht="12" hidden="false" customHeight="false" outlineLevel="0" collapsed="false">
      <c r="A761" s="5"/>
      <c r="B761" s="1"/>
      <c r="C761" s="10"/>
      <c r="D761" s="11"/>
      <c r="E761" s="9"/>
      <c r="F761" s="9"/>
      <c r="G761" s="8"/>
      <c r="H761" s="9"/>
      <c r="I761" s="12"/>
      <c r="J761" s="12"/>
      <c r="K761" s="8"/>
      <c r="L761" s="8" t="str">
        <f aca="false">IF(OR($B761="",$B761="CT"),"",$J761*$Q$14*$H$3*Q$9)</f>
        <v/>
      </c>
      <c r="M761" s="8" t="str">
        <f aca="false">IF(OR($B761="",$B761="CT"),"",$J761*$H$4*$Q$10)</f>
        <v/>
      </c>
    </row>
    <row r="762" customFormat="false" ht="12" hidden="false" customHeight="false" outlineLevel="0" collapsed="false">
      <c r="A762" s="5"/>
      <c r="B762" s="1"/>
      <c r="C762" s="10"/>
      <c r="D762" s="11"/>
      <c r="E762" s="9"/>
      <c r="F762" s="9"/>
      <c r="G762" s="8"/>
      <c r="H762" s="9"/>
      <c r="I762" s="12"/>
      <c r="J762" s="12"/>
      <c r="K762" s="8"/>
      <c r="L762" s="8" t="str">
        <f aca="false">IF(OR($B762="",$B762="CT"),"",$J762*$Q$14*$H$3*Q$9)</f>
        <v/>
      </c>
      <c r="M762" s="8" t="str">
        <f aca="false">IF(OR($B762="",$B762="CT"),"",$J762*$H$4*$Q$10)</f>
        <v/>
      </c>
    </row>
    <row r="763" customFormat="false" ht="12" hidden="false" customHeight="false" outlineLevel="0" collapsed="false">
      <c r="A763" s="5"/>
      <c r="B763" s="1"/>
      <c r="C763" s="10"/>
      <c r="D763" s="11"/>
      <c r="E763" s="9"/>
      <c r="F763" s="9"/>
      <c r="G763" s="8"/>
      <c r="H763" s="9"/>
      <c r="I763" s="12"/>
      <c r="J763" s="12"/>
      <c r="K763" s="8"/>
      <c r="L763" s="8" t="str">
        <f aca="false">IF(OR($B763="",$B763="CT"),"",$J763*$Q$14*$H$3*Q$9)</f>
        <v/>
      </c>
      <c r="M763" s="8" t="str">
        <f aca="false">IF(OR($B763="",$B763="CT"),"",$J763*$H$4*$Q$10)</f>
        <v/>
      </c>
    </row>
    <row r="764" customFormat="false" ht="12" hidden="false" customHeight="false" outlineLevel="0" collapsed="false">
      <c r="A764" s="5"/>
      <c r="B764" s="1"/>
      <c r="C764" s="10"/>
      <c r="D764" s="11"/>
      <c r="E764" s="9"/>
      <c r="F764" s="9"/>
      <c r="G764" s="8"/>
      <c r="H764" s="9"/>
      <c r="I764" s="12"/>
      <c r="J764" s="12"/>
      <c r="K764" s="8"/>
      <c r="L764" s="8" t="str">
        <f aca="false">IF(OR($B764="",$B764="CT"),"",$J764*$Q$14*$H$3*Q$9)</f>
        <v/>
      </c>
      <c r="M764" s="8" t="str">
        <f aca="false">IF(OR($B764="",$B764="CT"),"",$J764*$H$4*$Q$10)</f>
        <v/>
      </c>
    </row>
    <row r="765" customFormat="false" ht="12" hidden="false" customHeight="false" outlineLevel="0" collapsed="false">
      <c r="A765" s="5"/>
      <c r="B765" s="1"/>
      <c r="C765" s="10"/>
      <c r="D765" s="11"/>
      <c r="E765" s="9"/>
      <c r="F765" s="9"/>
      <c r="G765" s="8"/>
      <c r="H765" s="9"/>
      <c r="I765" s="12"/>
      <c r="J765" s="12"/>
      <c r="K765" s="8"/>
      <c r="L765" s="8" t="str">
        <f aca="false">IF(OR($B765="",$B765="CT"),"",$J765*$Q$14*$H$3*Q$9)</f>
        <v/>
      </c>
      <c r="M765" s="8" t="str">
        <f aca="false">IF(OR($B765="",$B765="CT"),"",$J765*$H$4*$Q$10)</f>
        <v/>
      </c>
    </row>
    <row r="766" customFormat="false" ht="12" hidden="false" customHeight="false" outlineLevel="0" collapsed="false">
      <c r="A766" s="5"/>
      <c r="B766" s="1"/>
      <c r="C766" s="10"/>
      <c r="D766" s="11"/>
      <c r="E766" s="9"/>
      <c r="F766" s="9"/>
      <c r="G766" s="8"/>
      <c r="H766" s="9"/>
      <c r="I766" s="12"/>
      <c r="J766" s="12"/>
      <c r="K766" s="8"/>
      <c r="L766" s="8" t="str">
        <f aca="false">IF(OR($B766="",$B766="CT"),"",$J766*$Q$14*$H$3*Q$9)</f>
        <v/>
      </c>
      <c r="M766" s="8" t="str">
        <f aca="false">IF(OR($B766="",$B766="CT"),"",$J766*$H$4*$Q$10)</f>
        <v/>
      </c>
    </row>
    <row r="767" customFormat="false" ht="12" hidden="false" customHeight="false" outlineLevel="0" collapsed="false">
      <c r="A767" s="5"/>
      <c r="B767" s="1"/>
      <c r="C767" s="10"/>
      <c r="D767" s="11"/>
      <c r="E767" s="9"/>
      <c r="F767" s="9"/>
      <c r="G767" s="8"/>
      <c r="H767" s="9"/>
      <c r="I767" s="12"/>
      <c r="J767" s="12"/>
      <c r="K767" s="8"/>
      <c r="L767" s="8" t="str">
        <f aca="false">IF(OR($B767="",$B767="CT"),"",$J767*$Q$14*$H$3*Q$9)</f>
        <v/>
      </c>
      <c r="M767" s="8" t="str">
        <f aca="false">IF(OR($B767="",$B767="CT"),"",$J767*$H$4*$Q$10)</f>
        <v/>
      </c>
    </row>
    <row r="768" customFormat="false" ht="12" hidden="false" customHeight="false" outlineLevel="0" collapsed="false">
      <c r="A768" s="5"/>
      <c r="B768" s="1"/>
      <c r="C768" s="10"/>
      <c r="D768" s="11"/>
      <c r="E768" s="9"/>
      <c r="F768" s="9"/>
      <c r="G768" s="8"/>
      <c r="H768" s="9"/>
      <c r="I768" s="12"/>
      <c r="J768" s="12"/>
      <c r="K768" s="8"/>
      <c r="L768" s="8" t="str">
        <f aca="false">IF(OR($B768="",$B768="CT"),"",$J768*$Q$14*$H$3*Q$9)</f>
        <v/>
      </c>
      <c r="M768" s="8" t="str">
        <f aca="false">IF(OR($B768="",$B768="CT"),"",$J768*$H$4*$Q$10)</f>
        <v/>
      </c>
    </row>
    <row r="769" customFormat="false" ht="12" hidden="false" customHeight="false" outlineLevel="0" collapsed="false">
      <c r="A769" s="5"/>
      <c r="B769" s="1"/>
      <c r="C769" s="10"/>
      <c r="D769" s="11"/>
      <c r="E769" s="9"/>
      <c r="F769" s="9"/>
      <c r="G769" s="8"/>
      <c r="H769" s="9"/>
      <c r="I769" s="12"/>
      <c r="J769" s="12"/>
      <c r="K769" s="8"/>
      <c r="L769" s="8" t="str">
        <f aca="false">IF(OR($B769="",$B769="CT"),"",$J769*$Q$14*$H$3*Q$9)</f>
        <v/>
      </c>
      <c r="M769" s="8" t="str">
        <f aca="false">IF(OR($B769="",$B769="CT"),"",$J769*$H$4*$Q$10)</f>
        <v/>
      </c>
    </row>
    <row r="770" customFormat="false" ht="12" hidden="false" customHeight="false" outlineLevel="0" collapsed="false">
      <c r="A770" s="5"/>
      <c r="B770" s="1"/>
      <c r="C770" s="10"/>
      <c r="D770" s="11"/>
      <c r="E770" s="9"/>
      <c r="F770" s="9"/>
      <c r="G770" s="8"/>
      <c r="H770" s="9"/>
      <c r="I770" s="12"/>
      <c r="J770" s="12"/>
      <c r="K770" s="8"/>
      <c r="L770" s="8" t="str">
        <f aca="false">IF(OR($B770="",$B770="CT"),"",$J770*$Q$14*$H$3*Q$9)</f>
        <v/>
      </c>
      <c r="M770" s="8" t="str">
        <f aca="false">IF(OR($B770="",$B770="CT"),"",$J770*$H$4*$Q$10)</f>
        <v/>
      </c>
    </row>
    <row r="771" customFormat="false" ht="12" hidden="false" customHeight="false" outlineLevel="0" collapsed="false">
      <c r="A771" s="5"/>
      <c r="B771" s="1"/>
      <c r="C771" s="10"/>
      <c r="D771" s="11"/>
      <c r="E771" s="9"/>
      <c r="F771" s="9"/>
      <c r="G771" s="8"/>
      <c r="H771" s="9"/>
      <c r="I771" s="12"/>
      <c r="J771" s="12"/>
      <c r="K771" s="8"/>
      <c r="L771" s="8" t="str">
        <f aca="false">IF(OR($B771="",$B771="CT"),"",$J771*$Q$14*$H$3*Q$9)</f>
        <v/>
      </c>
      <c r="M771" s="8" t="str">
        <f aca="false">IF(OR($B771="",$B771="CT"),"",$J771*$H$4*$Q$10)</f>
        <v/>
      </c>
    </row>
    <row r="772" customFormat="false" ht="12" hidden="false" customHeight="false" outlineLevel="0" collapsed="false">
      <c r="A772" s="5"/>
      <c r="B772" s="1"/>
      <c r="C772" s="10"/>
      <c r="D772" s="11"/>
      <c r="E772" s="9"/>
      <c r="F772" s="9"/>
      <c r="G772" s="8"/>
      <c r="H772" s="9"/>
      <c r="I772" s="12"/>
      <c r="J772" s="12"/>
      <c r="K772" s="8"/>
      <c r="L772" s="8" t="str">
        <f aca="false">IF(OR($B772="",$B772="CT"),"",$J772*$Q$14*$H$3*Q$9)</f>
        <v/>
      </c>
      <c r="M772" s="8" t="str">
        <f aca="false">IF(OR($B772="",$B772="CT"),"",$J772*$H$4*$Q$10)</f>
        <v/>
      </c>
    </row>
    <row r="773" customFormat="false" ht="12" hidden="false" customHeight="false" outlineLevel="0" collapsed="false">
      <c r="A773" s="5"/>
      <c r="B773" s="1"/>
      <c r="C773" s="10"/>
      <c r="D773" s="11"/>
      <c r="E773" s="9"/>
      <c r="F773" s="9"/>
      <c r="G773" s="8"/>
      <c r="H773" s="9"/>
      <c r="I773" s="12"/>
      <c r="J773" s="12"/>
      <c r="K773" s="8"/>
      <c r="L773" s="8" t="str">
        <f aca="false">IF(OR($B773="",$B773="CT"),"",$J773*$Q$14*$H$3*Q$9)</f>
        <v/>
      </c>
      <c r="M773" s="8" t="str">
        <f aca="false">IF(OR($B773="",$B773="CT"),"",$J773*$H$4*$Q$10)</f>
        <v/>
      </c>
    </row>
    <row r="774" customFormat="false" ht="12" hidden="false" customHeight="false" outlineLevel="0" collapsed="false">
      <c r="A774" s="5"/>
      <c r="B774" s="1"/>
      <c r="C774" s="10"/>
      <c r="D774" s="11"/>
      <c r="E774" s="9"/>
      <c r="F774" s="9"/>
      <c r="G774" s="8"/>
      <c r="H774" s="9"/>
      <c r="I774" s="12"/>
      <c r="J774" s="12"/>
      <c r="K774" s="8"/>
      <c r="L774" s="8" t="str">
        <f aca="false">IF(OR($B774="",$B774="CT"),"",$J774*$Q$14*$H$3*Q$9)</f>
        <v/>
      </c>
      <c r="M774" s="8" t="str">
        <f aca="false">IF(OR($B774="",$B774="CT"),"",$J774*$H$4*$Q$10)</f>
        <v/>
      </c>
    </row>
    <row r="775" customFormat="false" ht="12" hidden="false" customHeight="false" outlineLevel="0" collapsed="false">
      <c r="A775" s="5"/>
      <c r="B775" s="1"/>
      <c r="C775" s="10"/>
      <c r="D775" s="11"/>
      <c r="E775" s="9"/>
      <c r="F775" s="9"/>
      <c r="G775" s="8"/>
      <c r="H775" s="9"/>
      <c r="I775" s="12"/>
      <c r="J775" s="12"/>
      <c r="K775" s="8"/>
      <c r="L775" s="8" t="str">
        <f aca="false">IF(OR($B775="",$B775="CT"),"",$J775*$Q$14*$H$3*Q$9)</f>
        <v/>
      </c>
      <c r="M775" s="8" t="str">
        <f aca="false">IF(OR($B775="",$B775="CT"),"",$J775*$H$4*$Q$10)</f>
        <v/>
      </c>
    </row>
    <row r="776" customFormat="false" ht="12" hidden="false" customHeight="false" outlineLevel="0" collapsed="false">
      <c r="A776" s="5"/>
      <c r="B776" s="1"/>
      <c r="C776" s="10"/>
      <c r="D776" s="11"/>
      <c r="E776" s="9"/>
      <c r="F776" s="9"/>
      <c r="G776" s="8"/>
      <c r="H776" s="9"/>
      <c r="I776" s="12"/>
      <c r="J776" s="12"/>
      <c r="K776" s="8"/>
      <c r="L776" s="8" t="str">
        <f aca="false">IF(OR($B776="",$B776="CT"),"",$J776*$Q$14*$H$3*Q$9)</f>
        <v/>
      </c>
      <c r="M776" s="8" t="str">
        <f aca="false">IF(OR($B776="",$B776="CT"),"",$J776*$H$4*$Q$10)</f>
        <v/>
      </c>
    </row>
    <row r="777" customFormat="false" ht="12" hidden="false" customHeight="false" outlineLevel="0" collapsed="false">
      <c r="A777" s="5"/>
      <c r="B777" s="1"/>
      <c r="C777" s="10"/>
      <c r="D777" s="11"/>
      <c r="E777" s="9"/>
      <c r="F777" s="9"/>
      <c r="G777" s="8"/>
      <c r="H777" s="9"/>
      <c r="I777" s="12"/>
      <c r="J777" s="12"/>
      <c r="K777" s="8"/>
      <c r="L777" s="8" t="str">
        <f aca="false">IF(OR($B777="",$B777="CT"),"",$J777*$Q$14*$H$3*Q$9)</f>
        <v/>
      </c>
      <c r="M777" s="8" t="str">
        <f aca="false">IF(OR($B777="",$B777="CT"),"",$J777*$H$4*$Q$10)</f>
        <v/>
      </c>
    </row>
    <row r="778" customFormat="false" ht="12" hidden="false" customHeight="false" outlineLevel="0" collapsed="false">
      <c r="A778" s="5"/>
      <c r="B778" s="1"/>
      <c r="C778" s="10"/>
      <c r="D778" s="11"/>
      <c r="E778" s="9"/>
      <c r="F778" s="9"/>
      <c r="G778" s="8"/>
      <c r="H778" s="9"/>
      <c r="I778" s="12"/>
      <c r="J778" s="12"/>
      <c r="K778" s="8"/>
      <c r="L778" s="8" t="str">
        <f aca="false">IF(OR($B778="",$B778="CT"),"",$J778*$Q$14*$H$3*Q$9)</f>
        <v/>
      </c>
      <c r="M778" s="8" t="str">
        <f aca="false">IF(OR($B778="",$B778="CT"),"",$J778*$H$4*$Q$10)</f>
        <v/>
      </c>
    </row>
    <row r="779" customFormat="false" ht="12" hidden="false" customHeight="false" outlineLevel="0" collapsed="false">
      <c r="A779" s="5"/>
      <c r="B779" s="1"/>
      <c r="C779" s="10"/>
      <c r="D779" s="11"/>
      <c r="E779" s="9"/>
      <c r="F779" s="9"/>
      <c r="G779" s="8"/>
      <c r="H779" s="9"/>
      <c r="I779" s="12"/>
      <c r="J779" s="12"/>
      <c r="K779" s="8"/>
      <c r="L779" s="8" t="str">
        <f aca="false">IF(OR($B779="",$B779="CT"),"",$J779*$Q$14*$H$3*Q$9)</f>
        <v/>
      </c>
      <c r="M779" s="8" t="str">
        <f aca="false">IF(OR($B779="",$B779="CT"),"",$J779*$H$4*$Q$10)</f>
        <v/>
      </c>
    </row>
    <row r="780" customFormat="false" ht="12" hidden="false" customHeight="false" outlineLevel="0" collapsed="false">
      <c r="A780" s="5"/>
      <c r="B780" s="1"/>
      <c r="C780" s="10"/>
      <c r="D780" s="11"/>
      <c r="E780" s="9"/>
      <c r="F780" s="9"/>
      <c r="G780" s="8"/>
      <c r="H780" s="9"/>
      <c r="I780" s="12"/>
      <c r="J780" s="12"/>
      <c r="K780" s="8"/>
      <c r="L780" s="8" t="str">
        <f aca="false">IF(OR($B780="",$B780="CT"),"",$J780*$Q$14*$H$3*Q$9)</f>
        <v/>
      </c>
      <c r="M780" s="8" t="str">
        <f aca="false">IF(OR($B780="",$B780="CT"),"",$J780*$H$4*$Q$10)</f>
        <v/>
      </c>
    </row>
    <row r="781" customFormat="false" ht="12" hidden="false" customHeight="false" outlineLevel="0" collapsed="false">
      <c r="A781" s="5"/>
      <c r="B781" s="1"/>
      <c r="C781" s="10"/>
      <c r="D781" s="11"/>
      <c r="E781" s="9"/>
      <c r="F781" s="9"/>
      <c r="G781" s="8"/>
      <c r="H781" s="9"/>
      <c r="I781" s="12"/>
      <c r="J781" s="12"/>
      <c r="K781" s="8"/>
      <c r="L781" s="8" t="str">
        <f aca="false">IF(OR($B781="",$B781="CT"),"",$J781*$Q$14*$H$3*Q$9)</f>
        <v/>
      </c>
      <c r="M781" s="8" t="str">
        <f aca="false">IF(OR($B781="",$B781="CT"),"",$J781*$H$4*$Q$10)</f>
        <v/>
      </c>
    </row>
    <row r="782" customFormat="false" ht="12" hidden="false" customHeight="false" outlineLevel="0" collapsed="false">
      <c r="A782" s="5"/>
      <c r="B782" s="1"/>
      <c r="C782" s="10"/>
      <c r="D782" s="11"/>
      <c r="E782" s="9"/>
      <c r="F782" s="9"/>
      <c r="G782" s="8"/>
      <c r="H782" s="9"/>
      <c r="I782" s="12"/>
      <c r="J782" s="12"/>
      <c r="K782" s="8"/>
      <c r="L782" s="8" t="str">
        <f aca="false">IF(OR($B782="",$B782="CT"),"",$J782*$Q$14*$H$3*Q$9)</f>
        <v/>
      </c>
      <c r="M782" s="8" t="str">
        <f aca="false">IF(OR($B782="",$B782="CT"),"",$J782*$H$4*$Q$10)</f>
        <v/>
      </c>
    </row>
    <row r="783" customFormat="false" ht="12" hidden="false" customHeight="false" outlineLevel="0" collapsed="false">
      <c r="A783" s="5"/>
      <c r="B783" s="1"/>
      <c r="C783" s="10"/>
      <c r="D783" s="11"/>
      <c r="E783" s="9"/>
      <c r="F783" s="9"/>
      <c r="G783" s="8"/>
      <c r="H783" s="9"/>
      <c r="I783" s="12"/>
      <c r="J783" s="12"/>
      <c r="K783" s="8"/>
      <c r="L783" s="8" t="str">
        <f aca="false">IF(OR($B783="",$B783="CT"),"",$J783*$Q$14*$H$3*Q$9)</f>
        <v/>
      </c>
      <c r="M783" s="8" t="str">
        <f aca="false">IF(OR($B783="",$B783="CT"),"",$J783*$H$4*$Q$10)</f>
        <v/>
      </c>
    </row>
    <row r="784" customFormat="false" ht="12" hidden="false" customHeight="false" outlineLevel="0" collapsed="false">
      <c r="A784" s="5"/>
      <c r="B784" s="1"/>
      <c r="C784" s="10"/>
      <c r="D784" s="11"/>
      <c r="E784" s="9"/>
      <c r="F784" s="9"/>
      <c r="G784" s="8"/>
      <c r="H784" s="9"/>
      <c r="I784" s="12"/>
      <c r="J784" s="12"/>
      <c r="K784" s="8"/>
      <c r="L784" s="8" t="str">
        <f aca="false">IF(OR($B784="",$B784="CT"),"",$J784*$Q$14*$H$3*Q$9)</f>
        <v/>
      </c>
      <c r="M784" s="8" t="str">
        <f aca="false">IF(OR($B784="",$B784="CT"),"",$J784*$H$4*$Q$10)</f>
        <v/>
      </c>
    </row>
    <row r="785" customFormat="false" ht="12" hidden="false" customHeight="false" outlineLevel="0" collapsed="false">
      <c r="A785" s="5"/>
      <c r="B785" s="1"/>
      <c r="C785" s="10"/>
      <c r="D785" s="11"/>
      <c r="E785" s="9"/>
      <c r="F785" s="9"/>
      <c r="G785" s="8"/>
      <c r="H785" s="9"/>
      <c r="I785" s="12"/>
      <c r="J785" s="12"/>
      <c r="K785" s="8"/>
      <c r="L785" s="8" t="str">
        <f aca="false">IF(OR($B785="",$B785="CT"),"",$J785*$Q$14*$H$3*Q$9)</f>
        <v/>
      </c>
      <c r="M785" s="8" t="str">
        <f aca="false">IF(OR($B785="",$B785="CT"),"",$J785*$H$4*$Q$10)</f>
        <v/>
      </c>
    </row>
    <row r="786" customFormat="false" ht="12" hidden="false" customHeight="false" outlineLevel="0" collapsed="false">
      <c r="A786" s="5"/>
      <c r="B786" s="1"/>
      <c r="C786" s="10"/>
      <c r="D786" s="11"/>
      <c r="E786" s="9"/>
      <c r="F786" s="9"/>
      <c r="G786" s="8"/>
      <c r="H786" s="9"/>
      <c r="I786" s="12"/>
      <c r="J786" s="12"/>
      <c r="K786" s="8"/>
      <c r="L786" s="8" t="str">
        <f aca="false">IF(OR($B786="",$B786="CT"),"",$J786*$Q$14*$H$3*Q$9)</f>
        <v/>
      </c>
      <c r="M786" s="8" t="str">
        <f aca="false">IF(OR($B786="",$B786="CT"),"",$J786*$H$4*$Q$10)</f>
        <v/>
      </c>
    </row>
    <row r="787" customFormat="false" ht="12" hidden="false" customHeight="false" outlineLevel="0" collapsed="false">
      <c r="A787" s="5"/>
      <c r="B787" s="1"/>
      <c r="C787" s="10"/>
      <c r="D787" s="11"/>
      <c r="E787" s="9"/>
      <c r="F787" s="9"/>
      <c r="G787" s="8"/>
      <c r="H787" s="9"/>
      <c r="I787" s="12"/>
      <c r="J787" s="12"/>
      <c r="K787" s="8"/>
      <c r="L787" s="8" t="str">
        <f aca="false">IF(OR($B787="",$B787="CT"),"",$J787*$Q$14*$H$3*Q$9)</f>
        <v/>
      </c>
      <c r="M787" s="8" t="str">
        <f aca="false">IF(OR($B787="",$B787="CT"),"",$J787*$H$4*$Q$10)</f>
        <v/>
      </c>
    </row>
    <row r="788" customFormat="false" ht="12" hidden="false" customHeight="false" outlineLevel="0" collapsed="false">
      <c r="A788" s="5"/>
      <c r="B788" s="1"/>
      <c r="C788" s="10"/>
      <c r="D788" s="11"/>
      <c r="E788" s="9"/>
      <c r="F788" s="9"/>
      <c r="G788" s="8"/>
      <c r="H788" s="9"/>
      <c r="I788" s="12"/>
      <c r="J788" s="12"/>
      <c r="K788" s="8"/>
      <c r="L788" s="8" t="str">
        <f aca="false">IF(OR($B788="",$B788="CT"),"",$J788*$Q$14*$H$3*Q$9)</f>
        <v/>
      </c>
      <c r="M788" s="8" t="str">
        <f aca="false">IF(OR($B788="",$B788="CT"),"",$J788*$H$4*$Q$10)</f>
        <v/>
      </c>
    </row>
    <row r="789" customFormat="false" ht="12" hidden="false" customHeight="false" outlineLevel="0" collapsed="false">
      <c r="A789" s="5"/>
      <c r="B789" s="1"/>
      <c r="C789" s="10"/>
      <c r="D789" s="11"/>
      <c r="E789" s="9"/>
      <c r="F789" s="9"/>
      <c r="G789" s="8"/>
      <c r="H789" s="9"/>
      <c r="I789" s="12"/>
      <c r="J789" s="12"/>
      <c r="K789" s="8"/>
      <c r="L789" s="8" t="str">
        <f aca="false">IF(OR($B789="",$B789="CT"),"",$J789*$Q$14*$H$3*Q$9)</f>
        <v/>
      </c>
      <c r="M789" s="8" t="str">
        <f aca="false">IF(OR($B789="",$B789="CT"),"",$J789*$H$4*$Q$10)</f>
        <v/>
      </c>
    </row>
    <row r="790" customFormat="false" ht="12" hidden="false" customHeight="false" outlineLevel="0" collapsed="false">
      <c r="A790" s="5"/>
      <c r="B790" s="1"/>
      <c r="C790" s="10"/>
      <c r="D790" s="11"/>
      <c r="E790" s="9"/>
      <c r="F790" s="9"/>
      <c r="G790" s="8"/>
      <c r="H790" s="9"/>
      <c r="I790" s="12"/>
      <c r="J790" s="12"/>
      <c r="K790" s="8"/>
      <c r="L790" s="8" t="str">
        <f aca="false">IF(OR($B790="",$B790="CT"),"",$J790*$Q$14*$H$3*Q$9)</f>
        <v/>
      </c>
      <c r="M790" s="8" t="str">
        <f aca="false">IF(OR($B790="",$B790="CT"),"",$J790*$H$4*$Q$10)</f>
        <v/>
      </c>
    </row>
    <row r="791" customFormat="false" ht="12" hidden="false" customHeight="false" outlineLevel="0" collapsed="false">
      <c r="A791" s="5"/>
      <c r="B791" s="1"/>
      <c r="C791" s="10"/>
      <c r="D791" s="11"/>
      <c r="E791" s="9"/>
      <c r="F791" s="9"/>
      <c r="G791" s="8"/>
      <c r="H791" s="9"/>
      <c r="I791" s="12"/>
      <c r="J791" s="12"/>
      <c r="K791" s="8"/>
      <c r="L791" s="8" t="str">
        <f aca="false">IF(OR($B791="",$B791="CT"),"",$J791*$Q$14*$H$3*Q$9)</f>
        <v/>
      </c>
      <c r="M791" s="8" t="str">
        <f aca="false">IF(OR($B791="",$B791="CT"),"",$J791*$H$4*$Q$10)</f>
        <v/>
      </c>
    </row>
    <row r="792" customFormat="false" ht="12" hidden="false" customHeight="false" outlineLevel="0" collapsed="false">
      <c r="A792" s="5"/>
      <c r="B792" s="1"/>
      <c r="C792" s="10"/>
      <c r="D792" s="11"/>
      <c r="E792" s="9"/>
      <c r="F792" s="9"/>
      <c r="G792" s="8"/>
      <c r="H792" s="9"/>
      <c r="I792" s="12"/>
      <c r="J792" s="12"/>
      <c r="K792" s="8"/>
      <c r="L792" s="8" t="str">
        <f aca="false">IF(OR($B792="",$B792="CT"),"",$J792*$Q$14*$H$3*Q$9)</f>
        <v/>
      </c>
      <c r="M792" s="8" t="str">
        <f aca="false">IF(OR($B792="",$B792="CT"),"",$J792*$H$4*$Q$10)</f>
        <v/>
      </c>
    </row>
    <row r="793" customFormat="false" ht="12" hidden="false" customHeight="false" outlineLevel="0" collapsed="false">
      <c r="A793" s="5"/>
      <c r="B793" s="1"/>
      <c r="C793" s="10"/>
      <c r="D793" s="11"/>
      <c r="E793" s="9"/>
      <c r="F793" s="9"/>
      <c r="G793" s="8"/>
      <c r="H793" s="9"/>
      <c r="I793" s="12"/>
      <c r="J793" s="12"/>
      <c r="K793" s="8"/>
      <c r="L793" s="8" t="str">
        <f aca="false">IF(OR($B793="",$B793="CT"),"",$J793*$Q$14*$H$3*Q$9)</f>
        <v/>
      </c>
      <c r="M793" s="8" t="str">
        <f aca="false">IF(OR($B793="",$B793="CT"),"",$J793*$H$4*$Q$10)</f>
        <v/>
      </c>
    </row>
    <row r="794" customFormat="false" ht="12" hidden="false" customHeight="false" outlineLevel="0" collapsed="false">
      <c r="A794" s="5"/>
      <c r="B794" s="1"/>
      <c r="C794" s="10"/>
      <c r="D794" s="11"/>
      <c r="E794" s="9"/>
      <c r="F794" s="9"/>
      <c r="G794" s="8"/>
      <c r="H794" s="9"/>
      <c r="I794" s="12"/>
      <c r="J794" s="12"/>
      <c r="K794" s="8"/>
      <c r="L794" s="8" t="str">
        <f aca="false">IF(OR($B794="",$B794="CT"),"",$J794*$Q$14*$H$3*Q$9)</f>
        <v/>
      </c>
      <c r="M794" s="8" t="str">
        <f aca="false">IF(OR($B794="",$B794="CT"),"",$J794*$H$4*$Q$10)</f>
        <v/>
      </c>
    </row>
    <row r="795" customFormat="false" ht="12" hidden="false" customHeight="false" outlineLevel="0" collapsed="false">
      <c r="A795" s="5"/>
      <c r="B795" s="1"/>
      <c r="C795" s="10"/>
      <c r="D795" s="11"/>
      <c r="E795" s="9"/>
      <c r="F795" s="9"/>
      <c r="G795" s="8"/>
      <c r="H795" s="9"/>
      <c r="I795" s="12"/>
      <c r="J795" s="12"/>
      <c r="K795" s="8"/>
      <c r="L795" s="8" t="str">
        <f aca="false">IF(OR($B795="",$B795="CT"),"",$J795*$Q$14*$H$3*Q$9)</f>
        <v/>
      </c>
      <c r="M795" s="8" t="str">
        <f aca="false">IF(OR($B795="",$B795="CT"),"",$J795*$H$4*$Q$10)</f>
        <v/>
      </c>
    </row>
    <row r="796" customFormat="false" ht="12" hidden="false" customHeight="false" outlineLevel="0" collapsed="false">
      <c r="A796" s="5"/>
      <c r="B796" s="1"/>
      <c r="C796" s="10"/>
      <c r="D796" s="11"/>
      <c r="E796" s="9"/>
      <c r="F796" s="9"/>
      <c r="G796" s="8"/>
      <c r="H796" s="9"/>
      <c r="I796" s="12"/>
      <c r="J796" s="12"/>
      <c r="K796" s="8"/>
      <c r="L796" s="8" t="str">
        <f aca="false">IF(OR($B796="",$B796="CT"),"",$J796*$Q$14*$H$3*Q$9)</f>
        <v/>
      </c>
      <c r="M796" s="8" t="str">
        <f aca="false">IF(OR($B796="",$B796="CT"),"",$J796*$H$4*$Q$10)</f>
        <v/>
      </c>
    </row>
    <row r="797" customFormat="false" ht="12" hidden="false" customHeight="false" outlineLevel="0" collapsed="false">
      <c r="A797" s="5"/>
      <c r="B797" s="1"/>
      <c r="C797" s="10"/>
      <c r="D797" s="11"/>
      <c r="E797" s="9"/>
      <c r="F797" s="9"/>
      <c r="G797" s="8"/>
      <c r="H797" s="9"/>
      <c r="I797" s="12"/>
      <c r="J797" s="12"/>
      <c r="K797" s="8"/>
      <c r="L797" s="8" t="str">
        <f aca="false">IF(OR($B797="",$B797="CT"),"",$J797*$Q$14*$H$3*Q$9)</f>
        <v/>
      </c>
      <c r="M797" s="8" t="str">
        <f aca="false">IF(OR($B797="",$B797="CT"),"",$J797*$H$4*$Q$10)</f>
        <v/>
      </c>
    </row>
    <row r="798" customFormat="false" ht="12" hidden="false" customHeight="false" outlineLevel="0" collapsed="false">
      <c r="A798" s="5"/>
      <c r="B798" s="1"/>
      <c r="C798" s="10"/>
      <c r="D798" s="11"/>
      <c r="E798" s="9"/>
      <c r="F798" s="9"/>
      <c r="G798" s="8"/>
      <c r="H798" s="9"/>
      <c r="I798" s="12"/>
      <c r="J798" s="12"/>
      <c r="K798" s="8"/>
      <c r="L798" s="8" t="str">
        <f aca="false">IF(OR($B798="",$B798="CT"),"",$J798*$Q$14*$H$3*Q$9)</f>
        <v/>
      </c>
      <c r="M798" s="8" t="str">
        <f aca="false">IF(OR($B798="",$B798="CT"),"",$J798*$H$4*$Q$10)</f>
        <v/>
      </c>
    </row>
    <row r="799" customFormat="false" ht="12" hidden="false" customHeight="false" outlineLevel="0" collapsed="false">
      <c r="A799" s="5"/>
      <c r="B799" s="1"/>
      <c r="C799" s="10"/>
      <c r="D799" s="11"/>
      <c r="E799" s="9"/>
      <c r="F799" s="9"/>
      <c r="G799" s="8"/>
      <c r="H799" s="9"/>
      <c r="I799" s="12"/>
      <c r="J799" s="12"/>
      <c r="K799" s="8"/>
      <c r="L799" s="8" t="str">
        <f aca="false">IF(OR($B799="",$B799="CT"),"",$J799*$Q$14*$H$3*Q$9)</f>
        <v/>
      </c>
      <c r="M799" s="8" t="str">
        <f aca="false">IF(OR($B799="",$B799="CT"),"",$J799*$H$4*$Q$10)</f>
        <v/>
      </c>
    </row>
    <row r="800" customFormat="false" ht="12" hidden="false" customHeight="false" outlineLevel="0" collapsed="false">
      <c r="A800" s="5"/>
      <c r="B800" s="1"/>
      <c r="C800" s="10"/>
      <c r="D800" s="11"/>
      <c r="E800" s="9"/>
      <c r="F800" s="9"/>
      <c r="G800" s="8"/>
      <c r="H800" s="9"/>
      <c r="I800" s="12"/>
      <c r="J800" s="12"/>
      <c r="K800" s="8"/>
      <c r="L800" s="8" t="str">
        <f aca="false">IF(OR($B800="",$B800="CT"),"",$J800*$Q$14*$H$3*Q$9)</f>
        <v/>
      </c>
      <c r="M800" s="8" t="str">
        <f aca="false">IF(OR($B800="",$B800="CT"),"",$J800*$H$4*$Q$10)</f>
        <v/>
      </c>
    </row>
    <row r="801" customFormat="false" ht="12" hidden="false" customHeight="false" outlineLevel="0" collapsed="false">
      <c r="A801" s="5"/>
      <c r="B801" s="1"/>
      <c r="C801" s="10"/>
      <c r="D801" s="11"/>
      <c r="E801" s="9"/>
      <c r="F801" s="9"/>
      <c r="G801" s="8"/>
      <c r="H801" s="9"/>
      <c r="I801" s="12"/>
      <c r="J801" s="12"/>
      <c r="K801" s="8"/>
      <c r="L801" s="8" t="str">
        <f aca="false">IF(OR($B801="",$B801="CT"),"",$J801*$Q$14*$H$3*Q$9)</f>
        <v/>
      </c>
      <c r="M801" s="8" t="str">
        <f aca="false">IF(OR($B801="",$B801="CT"),"",$J801*$H$4*$Q$10)</f>
        <v/>
      </c>
    </row>
    <row r="802" customFormat="false" ht="12" hidden="false" customHeight="false" outlineLevel="0" collapsed="false">
      <c r="A802" s="5"/>
      <c r="B802" s="1"/>
      <c r="C802" s="10"/>
      <c r="D802" s="11"/>
      <c r="E802" s="9"/>
      <c r="F802" s="9"/>
      <c r="G802" s="8"/>
      <c r="H802" s="9"/>
      <c r="I802" s="12"/>
      <c r="J802" s="12"/>
      <c r="K802" s="8"/>
      <c r="L802" s="8" t="str">
        <f aca="false">IF(OR($B802="",$B802="CT"),"",$J802*$Q$14*$H$3*Q$9)</f>
        <v/>
      </c>
      <c r="M802" s="8" t="str">
        <f aca="false">IF(OR($B802="",$B802="CT"),"",$J802*$H$4*$Q$10)</f>
        <v/>
      </c>
    </row>
    <row r="803" customFormat="false" ht="12" hidden="false" customHeight="false" outlineLevel="0" collapsed="false">
      <c r="A803" s="5"/>
      <c r="B803" s="1"/>
      <c r="C803" s="10"/>
      <c r="D803" s="11"/>
      <c r="E803" s="9"/>
      <c r="F803" s="9"/>
      <c r="G803" s="8"/>
      <c r="H803" s="9"/>
      <c r="I803" s="12"/>
      <c r="J803" s="12"/>
      <c r="K803" s="8"/>
      <c r="L803" s="8" t="str">
        <f aca="false">IF(OR($B803="",$B803="CT"),"",$J803*$Q$14*$H$3*Q$9)</f>
        <v/>
      </c>
      <c r="M803" s="8" t="str">
        <f aca="false">IF(OR($B803="",$B803="CT"),"",$J803*$H$4*$Q$10)</f>
        <v/>
      </c>
    </row>
    <row r="804" customFormat="false" ht="12" hidden="false" customHeight="false" outlineLevel="0" collapsed="false">
      <c r="A804" s="5"/>
      <c r="B804" s="1"/>
      <c r="C804" s="10"/>
      <c r="D804" s="11"/>
      <c r="E804" s="9"/>
      <c r="F804" s="9"/>
      <c r="G804" s="8"/>
      <c r="H804" s="9"/>
      <c r="I804" s="12"/>
      <c r="J804" s="12"/>
      <c r="K804" s="8"/>
      <c r="L804" s="8" t="str">
        <f aca="false">IF(OR($B804="",$B804="CT"),"",$J804*$Q$14*$H$3*Q$9)</f>
        <v/>
      </c>
      <c r="M804" s="8" t="str">
        <f aca="false">IF(OR($B804="",$B804="CT"),"",$J804*$H$4*$Q$10)</f>
        <v/>
      </c>
    </row>
    <row r="805" customFormat="false" ht="12" hidden="false" customHeight="false" outlineLevel="0" collapsed="false">
      <c r="A805" s="5"/>
      <c r="B805" s="1"/>
      <c r="C805" s="10"/>
      <c r="D805" s="11"/>
      <c r="E805" s="9"/>
      <c r="F805" s="9"/>
      <c r="G805" s="8"/>
      <c r="H805" s="9"/>
      <c r="I805" s="12"/>
      <c r="J805" s="12"/>
      <c r="K805" s="8"/>
      <c r="L805" s="8" t="str">
        <f aca="false">IF(OR($B805="",$B805="CT"),"",$J805*$Q$14*$H$3*Q$9)</f>
        <v/>
      </c>
      <c r="M805" s="8" t="str">
        <f aca="false">IF(OR($B805="",$B805="CT"),"",$J805*$H$4*$Q$10)</f>
        <v/>
      </c>
    </row>
    <row r="806" customFormat="false" ht="12" hidden="false" customHeight="false" outlineLevel="0" collapsed="false">
      <c r="A806" s="5"/>
      <c r="B806" s="1"/>
      <c r="C806" s="10"/>
      <c r="D806" s="11"/>
      <c r="E806" s="9"/>
      <c r="F806" s="9"/>
      <c r="G806" s="8"/>
      <c r="H806" s="9"/>
      <c r="I806" s="12"/>
      <c r="J806" s="12"/>
      <c r="K806" s="8"/>
      <c r="L806" s="8" t="str">
        <f aca="false">IF(OR($B806="",$B806="CT"),"",$J806*$Q$14*$H$3*Q$9)</f>
        <v/>
      </c>
      <c r="M806" s="8" t="str">
        <f aca="false">IF(OR($B806="",$B806="CT"),"",$J806*$H$4*$Q$10)</f>
        <v/>
      </c>
    </row>
    <row r="807" customFormat="false" ht="12" hidden="false" customHeight="false" outlineLevel="0" collapsed="false">
      <c r="A807" s="5"/>
      <c r="B807" s="1"/>
      <c r="C807" s="10"/>
      <c r="D807" s="11"/>
      <c r="E807" s="9"/>
      <c r="F807" s="9"/>
      <c r="G807" s="8"/>
      <c r="H807" s="9"/>
      <c r="I807" s="12"/>
      <c r="J807" s="12"/>
      <c r="K807" s="8"/>
      <c r="L807" s="8" t="str">
        <f aca="false">IF(OR($B807="",$B807="CT"),"",$J807*$Q$14*$H$3*Q$9)</f>
        <v/>
      </c>
      <c r="M807" s="8" t="str">
        <f aca="false">IF(OR($B807="",$B807="CT"),"",$J807*$H$4*$Q$10)</f>
        <v/>
      </c>
    </row>
    <row r="808" customFormat="false" ht="12" hidden="false" customHeight="false" outlineLevel="0" collapsed="false">
      <c r="A808" s="5"/>
      <c r="B808" s="1"/>
      <c r="C808" s="10"/>
      <c r="D808" s="11"/>
      <c r="E808" s="9"/>
      <c r="F808" s="9"/>
      <c r="G808" s="8"/>
      <c r="H808" s="9"/>
      <c r="I808" s="12"/>
      <c r="J808" s="12"/>
      <c r="K808" s="8"/>
      <c r="L808" s="8" t="str">
        <f aca="false">IF(OR($B808="",$B808="CT"),"",$J808*$Q$14*$H$3*Q$9)</f>
        <v/>
      </c>
      <c r="M808" s="8" t="str">
        <f aca="false">IF(OR($B808="",$B808="CT"),"",$J808*$H$4*$Q$10)</f>
        <v/>
      </c>
    </row>
    <row r="809" customFormat="false" ht="12" hidden="false" customHeight="false" outlineLevel="0" collapsed="false">
      <c r="A809" s="5"/>
      <c r="B809" s="1"/>
      <c r="C809" s="10"/>
      <c r="D809" s="11"/>
      <c r="E809" s="9"/>
      <c r="F809" s="9"/>
      <c r="G809" s="8"/>
      <c r="H809" s="9"/>
      <c r="I809" s="12"/>
      <c r="J809" s="12"/>
      <c r="K809" s="8"/>
      <c r="L809" s="8" t="str">
        <f aca="false">IF(OR($B809="",$B809="CT"),"",$J809*$Q$14*$H$3*Q$9)</f>
        <v/>
      </c>
      <c r="M809" s="8" t="str">
        <f aca="false">IF(OR($B809="",$B809="CT"),"",$J809*$H$4*$Q$10)</f>
        <v/>
      </c>
    </row>
    <row r="810" customFormat="false" ht="12" hidden="false" customHeight="false" outlineLevel="0" collapsed="false">
      <c r="A810" s="5"/>
      <c r="B810" s="1"/>
      <c r="C810" s="10"/>
      <c r="D810" s="11"/>
      <c r="E810" s="9"/>
      <c r="F810" s="9"/>
      <c r="G810" s="8"/>
      <c r="H810" s="9"/>
      <c r="I810" s="12"/>
      <c r="J810" s="12"/>
      <c r="K810" s="8"/>
      <c r="L810" s="8" t="str">
        <f aca="false">IF(OR($B810="",$B810="CT"),"",$J810*$Q$14*$H$3*Q$9)</f>
        <v/>
      </c>
      <c r="M810" s="8" t="str">
        <f aca="false">IF(OR($B810="",$B810="CT"),"",$J810*$H$4*$Q$10)</f>
        <v/>
      </c>
    </row>
    <row r="811" customFormat="false" ht="12" hidden="false" customHeight="false" outlineLevel="0" collapsed="false">
      <c r="A811" s="5"/>
      <c r="B811" s="1"/>
      <c r="C811" s="10"/>
      <c r="D811" s="11"/>
      <c r="E811" s="9"/>
      <c r="F811" s="9"/>
      <c r="G811" s="8"/>
      <c r="H811" s="9"/>
      <c r="I811" s="12"/>
      <c r="J811" s="12"/>
      <c r="K811" s="8"/>
      <c r="L811" s="8" t="str">
        <f aca="false">IF(OR($B811="",$B811="CT"),"",$J811*$Q$14*$H$3*Q$9)</f>
        <v/>
      </c>
      <c r="M811" s="8" t="str">
        <f aca="false">IF(OR($B811="",$B811="CT"),"",$J811*$H$4*$Q$10)</f>
        <v/>
      </c>
    </row>
    <row r="812" customFormat="false" ht="12" hidden="false" customHeight="false" outlineLevel="0" collapsed="false">
      <c r="A812" s="5"/>
      <c r="B812" s="1"/>
      <c r="C812" s="10"/>
      <c r="D812" s="11"/>
      <c r="E812" s="9"/>
      <c r="F812" s="9"/>
      <c r="G812" s="8"/>
      <c r="H812" s="9"/>
      <c r="I812" s="12"/>
      <c r="J812" s="12"/>
      <c r="K812" s="8"/>
      <c r="L812" s="8" t="str">
        <f aca="false">IF(OR($B812="",$B812="CT"),"",$J812*$Q$14*$H$3*Q$9)</f>
        <v/>
      </c>
      <c r="M812" s="8" t="str">
        <f aca="false">IF(OR($B812="",$B812="CT"),"",$J812*$H$4*$Q$10)</f>
        <v/>
      </c>
    </row>
    <row r="813" customFormat="false" ht="12" hidden="false" customHeight="false" outlineLevel="0" collapsed="false">
      <c r="A813" s="5"/>
      <c r="B813" s="1"/>
      <c r="C813" s="10"/>
      <c r="D813" s="11"/>
      <c r="E813" s="9"/>
      <c r="F813" s="9"/>
      <c r="G813" s="8"/>
      <c r="H813" s="9"/>
      <c r="I813" s="12"/>
      <c r="J813" s="12"/>
      <c r="K813" s="8"/>
      <c r="L813" s="8" t="str">
        <f aca="false">IF(OR($B813="",$B813="CT"),"",$J813*$Q$14*$H$3*Q$9)</f>
        <v/>
      </c>
      <c r="M813" s="8" t="str">
        <f aca="false">IF(OR($B813="",$B813="CT"),"",$J813*$H$4*$Q$10)</f>
        <v/>
      </c>
    </row>
    <row r="814" customFormat="false" ht="12" hidden="false" customHeight="false" outlineLevel="0" collapsed="false">
      <c r="A814" s="5"/>
      <c r="B814" s="1"/>
      <c r="C814" s="10"/>
      <c r="D814" s="11"/>
      <c r="E814" s="9"/>
      <c r="F814" s="9"/>
      <c r="G814" s="8"/>
      <c r="H814" s="9"/>
      <c r="I814" s="12"/>
      <c r="J814" s="12"/>
      <c r="K814" s="8"/>
      <c r="L814" s="8" t="str">
        <f aca="false">IF(OR($B814="",$B814="CT"),"",$J814*$Q$14*$H$3*Q$9)</f>
        <v/>
      </c>
      <c r="M814" s="8" t="str">
        <f aca="false">IF(OR($B814="",$B814="CT"),"",$J814*$H$4*$Q$10)</f>
        <v/>
      </c>
    </row>
    <row r="815" customFormat="false" ht="12" hidden="false" customHeight="false" outlineLevel="0" collapsed="false">
      <c r="A815" s="5"/>
      <c r="B815" s="1"/>
      <c r="C815" s="10"/>
      <c r="D815" s="11"/>
      <c r="E815" s="9"/>
      <c r="F815" s="9"/>
      <c r="G815" s="8"/>
      <c r="H815" s="9"/>
      <c r="I815" s="12"/>
      <c r="J815" s="12"/>
      <c r="K815" s="8"/>
      <c r="L815" s="8" t="str">
        <f aca="false">IF(OR($B815="",$B815="CT"),"",$J815*$Q$14*$H$3*Q$9)</f>
        <v/>
      </c>
      <c r="M815" s="8" t="str">
        <f aca="false">IF(OR($B815="",$B815="CT"),"",$J815*$H$4*$Q$1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2" zeroHeight="false" outlineLevelRow="0" outlineLevelCol="0"/>
  <sheetData>
    <row r="1" customFormat="false" ht="12" hidden="false" customHeight="false" outlineLevel="0" collapsed="false">
      <c r="A1" s="6" t="s">
        <v>77</v>
      </c>
      <c r="B1" s="5" t="n">
        <f aca="false">A!C2</f>
        <v>7</v>
      </c>
      <c r="C1" s="5"/>
      <c r="D1" s="9"/>
      <c r="E1" s="9"/>
      <c r="F1" s="6" t="s">
        <v>78</v>
      </c>
      <c r="G1" s="9"/>
      <c r="H1" s="6" t="s">
        <v>79</v>
      </c>
      <c r="I1" s="5"/>
      <c r="J1" s="5"/>
      <c r="K1" s="5"/>
      <c r="L1" s="5"/>
    </row>
    <row r="2" customFormat="false" ht="12" hidden="false" customHeight="false" outlineLevel="0" collapsed="false">
      <c r="A2" s="5"/>
      <c r="B2" s="7"/>
      <c r="C2" s="5"/>
      <c r="D2" s="7" t="s">
        <v>80</v>
      </c>
      <c r="E2" s="5" t="s">
        <v>81</v>
      </c>
      <c r="F2" s="5"/>
      <c r="G2" s="7" t="s">
        <v>80</v>
      </c>
      <c r="H2" s="5" t="s">
        <v>82</v>
      </c>
      <c r="I2" s="5"/>
      <c r="J2" s="5"/>
      <c r="K2" s="5"/>
      <c r="L2" s="5"/>
    </row>
    <row r="3" customFormat="false" ht="12" hidden="false" customHeight="false" outlineLevel="0" collapsed="false">
      <c r="A3" s="5"/>
      <c r="B3" s="5"/>
      <c r="C3" s="5"/>
      <c r="D3" s="6" t="s">
        <v>83</v>
      </c>
      <c r="E3" s="6" t="s">
        <v>84</v>
      </c>
      <c r="F3" s="5"/>
      <c r="G3" s="6" t="s">
        <v>83</v>
      </c>
      <c r="H3" s="6" t="s">
        <v>84</v>
      </c>
      <c r="I3" s="5"/>
      <c r="J3" s="5"/>
      <c r="K3" s="5"/>
      <c r="L3" s="5"/>
    </row>
    <row r="4" customFormat="false" ht="12" hidden="false" customHeight="false" outlineLevel="0" collapsed="false">
      <c r="A4" s="5"/>
      <c r="B4" s="5"/>
      <c r="C4" s="5"/>
      <c r="D4" s="9"/>
      <c r="E4" s="9"/>
      <c r="F4" s="5"/>
      <c r="G4" s="9"/>
      <c r="H4" s="9"/>
      <c r="I4" s="5"/>
      <c r="J4" s="5"/>
      <c r="K4" s="5"/>
      <c r="L4" s="5"/>
    </row>
    <row r="5" customFormat="false" ht="12" hidden="false" customHeight="false" outlineLevel="0" collapsed="false">
      <c r="A5" s="6" t="s">
        <v>85</v>
      </c>
      <c r="B5" s="5"/>
      <c r="C5" s="6" t="s">
        <v>59</v>
      </c>
      <c r="D5" s="9" t="n">
        <v>0</v>
      </c>
      <c r="E5" s="9" t="n">
        <v>0</v>
      </c>
      <c r="F5" s="5"/>
      <c r="G5" s="9" t="n">
        <v>0</v>
      </c>
      <c r="H5" s="9" t="n">
        <v>0</v>
      </c>
      <c r="I5" s="5"/>
      <c r="J5" s="5"/>
      <c r="K5" s="5"/>
      <c r="L5" s="5"/>
    </row>
    <row r="6" customFormat="false" ht="12" hidden="false" customHeight="false" outlineLevel="0" collapsed="false">
      <c r="A6" s="6" t="s">
        <v>86</v>
      </c>
      <c r="B6" s="5"/>
      <c r="C6" s="6" t="s">
        <v>75</v>
      </c>
      <c r="D6" s="9" t="n">
        <v>-0.54</v>
      </c>
      <c r="E6" s="9" t="n">
        <v>-0.46</v>
      </c>
      <c r="F6" s="5"/>
      <c r="G6" s="9" t="n">
        <v>0.62</v>
      </c>
      <c r="H6" s="9" t="n">
        <v>0.55</v>
      </c>
      <c r="I6" s="5"/>
      <c r="J6" s="5"/>
      <c r="K6" s="5"/>
      <c r="L6" s="5"/>
    </row>
    <row r="7" customFormat="false" ht="12" hidden="false" customHeight="false" outlineLevel="0" collapsed="false">
      <c r="A7" s="6" t="s">
        <v>87</v>
      </c>
      <c r="B7" s="5"/>
      <c r="C7" s="6" t="s">
        <v>88</v>
      </c>
      <c r="D7" s="9" t="n">
        <v>-0.74</v>
      </c>
      <c r="E7" s="9" t="n">
        <v>-0.58</v>
      </c>
      <c r="F7" s="5"/>
      <c r="G7" s="9" t="n">
        <v>0.55</v>
      </c>
      <c r="H7" s="9" t="n">
        <v>0.46</v>
      </c>
      <c r="I7" s="5"/>
      <c r="J7" s="5"/>
      <c r="K7" s="5"/>
      <c r="L7" s="5"/>
    </row>
    <row r="8" customFormat="false" ht="12" hidden="false" customHeight="false" outlineLevel="0" collapsed="false">
      <c r="A8" s="6" t="s">
        <v>89</v>
      </c>
      <c r="B8" s="5"/>
      <c r="C8" s="6" t="s">
        <v>73</v>
      </c>
      <c r="D8" s="9" t="n">
        <f aca="false">LOG(10^(-0.9-$B$1)/(10^(-A!$F$3)+10^(-$B$1))+10^(0.9-A!$F$3)/(10^(-A!$F3)+10^(-$B$1)))</f>
        <v>0.898858461323632</v>
      </c>
      <c r="E8" s="9" t="n">
        <f aca="false">LOG(10^(-0.12-$B$1)/(10^(-A!$F$3)+10^(-$B$1))+10^(0.58-A!$F$3)/(10^(-A!$F$3)+10^(-$B$1)))</f>
        <v>0.579071740570433</v>
      </c>
      <c r="F8" s="5"/>
      <c r="G8" s="9" t="n">
        <f aca="false">LOG(10^(0.69-$B$1)/(10^(-A!$F$3)+10^(-$B$1))+10^(-0.3-A!$F$3)/(10^(-A!$F$3)+10^(-$B$1)))</f>
        <v>-0.289955156694595</v>
      </c>
      <c r="H8" s="9" t="n">
        <f aca="false">LOG(10^(0.6-$B$1)/(10^(-A!$F$3)+10^(-$B$1))+10^(-0.18-A!$F$3)/(10^(-A!$F$3)+10^(-$B$1)))</f>
        <v>-0.174217028063592</v>
      </c>
      <c r="I8" s="5"/>
      <c r="J8" s="5"/>
      <c r="K8" s="5"/>
      <c r="L8" s="5"/>
    </row>
    <row r="9" customFormat="false" ht="12" hidden="false" customHeight="false" outlineLevel="0" collapsed="false">
      <c r="A9" s="6" t="s">
        <v>90</v>
      </c>
      <c r="B9" s="5"/>
      <c r="C9" s="6" t="s">
        <v>91</v>
      </c>
      <c r="D9" s="9" t="n">
        <v>-0.9</v>
      </c>
      <c r="E9" s="9" t="n">
        <v>-0.12</v>
      </c>
      <c r="F9" s="5"/>
      <c r="G9" s="9" t="n">
        <v>0.69</v>
      </c>
      <c r="H9" s="9" t="n">
        <v>0.6</v>
      </c>
      <c r="I9" s="5"/>
      <c r="J9" s="5"/>
      <c r="K9" s="5"/>
      <c r="L9" s="5"/>
    </row>
    <row r="10" customFormat="false" ht="12" hidden="false" customHeight="false" outlineLevel="0" collapsed="false">
      <c r="A10" s="6" t="s">
        <v>92</v>
      </c>
      <c r="B10" s="5"/>
      <c r="C10" s="6" t="s">
        <v>60</v>
      </c>
      <c r="D10" s="9" t="n">
        <f aca="false">LOG(10^(-0.6-$B$1)/(10^(-A!$F$4)+10^(-$B$1))+10^(-0.9-A!$F$4)/(10^(-A!$F$4)+10^(-$B$1)))</f>
        <v>-0.896810286804981</v>
      </c>
      <c r="E10" s="9" t="n">
        <f aca="false">LOG(10^(-0.27-$B$1)/(10^(-A!$F$4)+10^(-$B$1))+10^(0.31-A!$F$4)/(10^(-A!$F$4)+10^(-$B$1)))</f>
        <v>0.307622888150474</v>
      </c>
      <c r="F10" s="5"/>
      <c r="G10" s="9" t="n">
        <f aca="false">LOG(10^(0.24-$B$1)/(10^(-A!$F$4)+10^(-$B$1))+10^(-0.51-A!$F$4)/(10^(-A!$F$4)+10^(-$B$1)))</f>
        <v>-0.495376863386612</v>
      </c>
      <c r="H10" s="9" t="n">
        <f aca="false">LOG(10^(0.39-$B$1)/(10^(-A!$F$4)+10^(-$B$1))+10^(-0.15-A!$F$4)/(10^(-A!$F$4)+10^(-$B$1)))</f>
        <v>-0.142134878630334</v>
      </c>
      <c r="I10" s="5"/>
      <c r="J10" s="5"/>
      <c r="K10" s="5"/>
      <c r="L10" s="5"/>
    </row>
    <row r="11" customFormat="false" ht="12" hidden="false" customHeight="false" outlineLevel="0" collapsed="false">
      <c r="A11" s="6" t="s">
        <v>93</v>
      </c>
      <c r="B11" s="5"/>
      <c r="C11" s="6" t="s">
        <v>94</v>
      </c>
      <c r="D11" s="9" t="n">
        <v>-0.6</v>
      </c>
      <c r="E11" s="9" t="n">
        <v>-0.27</v>
      </c>
      <c r="F11" s="5"/>
      <c r="G11" s="9" t="n">
        <v>0.24</v>
      </c>
      <c r="H11" s="9" t="n">
        <v>0.39</v>
      </c>
      <c r="I11" s="5"/>
      <c r="J11" s="5"/>
      <c r="K11" s="5"/>
      <c r="L11" s="5"/>
    </row>
    <row r="12" customFormat="false" ht="12" hidden="false" customHeight="false" outlineLevel="0" collapsed="false">
      <c r="A12" s="6" t="s">
        <v>95</v>
      </c>
      <c r="B12" s="5"/>
      <c r="C12" s="6" t="s">
        <v>66</v>
      </c>
      <c r="D12" s="9" t="n">
        <v>-0.52</v>
      </c>
      <c r="E12" s="9" t="n">
        <v>-0.43</v>
      </c>
      <c r="F12" s="5"/>
      <c r="G12" s="9" t="n">
        <v>-0.235859464059171</v>
      </c>
      <c r="H12" s="9" t="n">
        <v>0.0631315866300978</v>
      </c>
      <c r="I12" s="5"/>
      <c r="J12" s="5"/>
      <c r="K12" s="5"/>
      <c r="L12" s="5"/>
    </row>
    <row r="13" customFormat="false" ht="12" hidden="false" customHeight="false" outlineLevel="0" collapsed="false">
      <c r="A13" s="6" t="s">
        <v>96</v>
      </c>
      <c r="B13" s="5"/>
      <c r="C13" s="6" t="s">
        <v>51</v>
      </c>
      <c r="D13" s="9" t="n">
        <v>-0.22</v>
      </c>
      <c r="E13" s="9" t="n">
        <v>0.218176047120386</v>
      </c>
      <c r="F13" s="5"/>
      <c r="G13" s="9" t="n">
        <v>0.267251569286023</v>
      </c>
      <c r="H13" s="9" t="n">
        <v>0.17</v>
      </c>
      <c r="I13" s="5"/>
      <c r="J13" s="5"/>
      <c r="K13" s="5"/>
      <c r="L13" s="5"/>
    </row>
    <row r="14" customFormat="false" ht="12" hidden="false" customHeight="false" outlineLevel="0" collapsed="false">
      <c r="A14" s="6" t="s">
        <v>97</v>
      </c>
      <c r="B14" s="5"/>
      <c r="C14" s="6" t="s">
        <v>54</v>
      </c>
      <c r="D14" s="9" t="n">
        <f aca="false">LOG(10^(-0.8-$B$1)/(10^(-A!$F$5)+10^(-$B$1))+10^(0-A!$F$5)/(10^(-A!$F$5)+10^(-$B$1)))</f>
        <v>-0.246035037125104</v>
      </c>
      <c r="E14" s="9" t="n">
        <f aca="false">LOG(10^(-0.51-$B$1)/(10^(-A!$F$5)+10^(-$B$1))+10^(0-A!$F$5)/(10^(-A!$F$5)+10^(-$B$1)))</f>
        <v>-0.190527706202645</v>
      </c>
      <c r="F14" s="5"/>
      <c r="G14" s="9" t="n">
        <f aca="false">LOG(10^(0.8-$B$1)/(10^(-A!$F$5)+10^(-$B$1))+10^(-0.1-A!$F$5)/(10^(-A!$F$5)+10^(-$B$1)))</f>
        <v>0.559778932291934</v>
      </c>
      <c r="H14" s="9" t="n">
        <f aca="false">LOG(10^(0.83-$B$1)/(10^(-A!$F$5)+10^(-$B$1))+10^(0.14-A!$F$5)/(10^(-A!$F$5)+10^(-$B$1)))</f>
        <v>0.617598655299537</v>
      </c>
      <c r="I14" s="5"/>
      <c r="J14" s="5"/>
      <c r="K14" s="5"/>
      <c r="L14" s="5"/>
    </row>
    <row r="15" customFormat="false" ht="12" hidden="false" customHeight="false" outlineLevel="0" collapsed="false">
      <c r="A15" s="6" t="s">
        <v>98</v>
      </c>
      <c r="B15" s="5"/>
      <c r="C15" s="6" t="s">
        <v>72</v>
      </c>
      <c r="D15" s="9" t="n">
        <v>-0.91</v>
      </c>
      <c r="E15" s="9" t="n">
        <v>-0.59</v>
      </c>
      <c r="F15" s="5"/>
      <c r="G15" s="9" t="n">
        <v>-0.73</v>
      </c>
      <c r="H15" s="9" t="n">
        <v>-0.23</v>
      </c>
      <c r="I15" s="5"/>
      <c r="J15" s="5"/>
      <c r="K15" s="5"/>
      <c r="L15" s="5"/>
    </row>
    <row r="16" customFormat="false" ht="12" hidden="false" customHeight="false" outlineLevel="0" collapsed="false">
      <c r="A16" s="6" t="s">
        <v>99</v>
      </c>
      <c r="B16" s="5"/>
      <c r="C16" s="6" t="s">
        <v>64</v>
      </c>
      <c r="D16" s="9" t="n">
        <v>-0.56</v>
      </c>
      <c r="E16" s="9" t="n">
        <v>-0.29</v>
      </c>
      <c r="F16" s="5"/>
      <c r="G16" s="9" t="n">
        <v>-0.04</v>
      </c>
      <c r="H16" s="9" t="n">
        <v>0.12</v>
      </c>
      <c r="I16" s="9"/>
      <c r="J16" s="5"/>
      <c r="K16" s="9"/>
      <c r="L16" s="9"/>
    </row>
    <row r="17" customFormat="false" ht="12" hidden="false" customHeight="false" outlineLevel="0" collapsed="false">
      <c r="A17" s="6" t="s">
        <v>100</v>
      </c>
      <c r="B17" s="5"/>
      <c r="C17" s="6" t="s">
        <v>65</v>
      </c>
      <c r="D17" s="9" t="n">
        <v>-0.57</v>
      </c>
      <c r="E17" s="9" t="n">
        <v>-0.13</v>
      </c>
      <c r="F17" s="5"/>
      <c r="G17" s="9" t="n">
        <v>-0.576252727721677</v>
      </c>
      <c r="H17" s="9" t="n">
        <v>-0.21</v>
      </c>
      <c r="I17" s="5"/>
      <c r="J17" s="5"/>
      <c r="K17" s="5"/>
      <c r="L17" s="5"/>
    </row>
    <row r="18" customFormat="false" ht="12" hidden="false" customHeight="false" outlineLevel="0" collapsed="false">
      <c r="A18" s="6" t="s">
        <v>101</v>
      </c>
      <c r="B18" s="5"/>
      <c r="C18" s="6" t="s">
        <v>57</v>
      </c>
      <c r="D18" s="9" t="n">
        <v>-0.64</v>
      </c>
      <c r="E18" s="9" t="n">
        <v>-0.28</v>
      </c>
      <c r="F18" s="5"/>
      <c r="G18" s="9" t="n">
        <v>-0.00895484265292644</v>
      </c>
      <c r="H18" s="9" t="n">
        <v>0.11</v>
      </c>
      <c r="I18" s="5"/>
      <c r="J18" s="5"/>
      <c r="K18" s="5"/>
      <c r="L18" s="5"/>
    </row>
    <row r="19" customFormat="false" ht="12" hidden="false" customHeight="false" outlineLevel="0" collapsed="false">
      <c r="A19" s="6" t="s">
        <v>102</v>
      </c>
      <c r="B19" s="5"/>
      <c r="C19" s="6" t="s">
        <v>67</v>
      </c>
      <c r="D19" s="9" t="n">
        <v>-0.58</v>
      </c>
      <c r="E19" s="9" t="n">
        <v>-0.13</v>
      </c>
      <c r="F19" s="5"/>
      <c r="G19" s="9" t="n">
        <v>0.49</v>
      </c>
      <c r="H19" s="9" t="n">
        <v>0.32</v>
      </c>
      <c r="I19" s="5"/>
      <c r="J19" s="5"/>
      <c r="K19" s="5"/>
      <c r="L19" s="5"/>
    </row>
    <row r="20" customFormat="false" ht="12" hidden="false" customHeight="false" outlineLevel="0" collapsed="false">
      <c r="A20" s="6" t="s">
        <v>103</v>
      </c>
      <c r="B20" s="5"/>
      <c r="C20" s="6" t="s">
        <v>70</v>
      </c>
      <c r="D20" s="9"/>
      <c r="E20" s="9" t="n">
        <v>-0.194773472023435</v>
      </c>
      <c r="F20" s="5"/>
      <c r="G20" s="9"/>
      <c r="H20" s="9" t="n">
        <v>-0.24</v>
      </c>
      <c r="I20" s="5"/>
      <c r="J20" s="5"/>
      <c r="K20" s="5"/>
      <c r="L20" s="5"/>
    </row>
    <row r="21" customFormat="false" ht="12" hidden="false" customHeight="false" outlineLevel="0" collapsed="false">
      <c r="A21" s="6" t="s">
        <v>104</v>
      </c>
      <c r="B21" s="5"/>
      <c r="C21" s="6" t="s">
        <v>105</v>
      </c>
      <c r="D21" s="9"/>
      <c r="E21" s="9" t="n">
        <v>-0.854416534276379</v>
      </c>
      <c r="F21" s="5"/>
      <c r="G21" s="9"/>
      <c r="H21" s="9" t="n">
        <v>0.6</v>
      </c>
      <c r="I21" s="5"/>
      <c r="J21" s="5"/>
      <c r="K21" s="5"/>
      <c r="L21" s="5"/>
    </row>
    <row r="22" customFormat="false" ht="12" hidden="false" customHeight="false" outlineLevel="0" collapsed="false">
      <c r="A22" s="6" t="s">
        <v>106</v>
      </c>
      <c r="B22" s="5"/>
      <c r="C22" s="6" t="s">
        <v>107</v>
      </c>
      <c r="D22" s="9" t="n">
        <v>-0.47</v>
      </c>
      <c r="E22" s="9" t="n">
        <v>-0.27</v>
      </c>
      <c r="F22" s="5"/>
      <c r="G22" s="9" t="n">
        <v>0.06</v>
      </c>
      <c r="H22" s="9" t="n">
        <v>0.2</v>
      </c>
      <c r="I22" s="5"/>
      <c r="J22" s="5"/>
      <c r="K22" s="5"/>
      <c r="L22" s="5"/>
    </row>
    <row r="23" customFormat="false" ht="12" hidden="false" customHeight="false" outlineLevel="0" collapsed="false">
      <c r="A23" s="6" t="s">
        <v>108</v>
      </c>
      <c r="B23" s="5"/>
      <c r="C23" s="6" t="s">
        <v>68</v>
      </c>
      <c r="D23" s="9" t="n">
        <v>-0.59</v>
      </c>
      <c r="E23" s="9" t="n">
        <v>-0.32</v>
      </c>
      <c r="F23" s="5"/>
      <c r="G23" s="9" t="n">
        <v>0.0767122542818456</v>
      </c>
      <c r="H23" s="9" t="n">
        <v>0.22</v>
      </c>
      <c r="I23" s="5"/>
      <c r="J23" s="5"/>
      <c r="K23" s="5"/>
      <c r="L23" s="5"/>
    </row>
    <row r="24" customFormat="false" ht="12" hidden="false" customHeight="false" outlineLevel="0" collapsed="false">
      <c r="A24" s="6" t="s">
        <v>109</v>
      </c>
      <c r="B24" s="5"/>
      <c r="C24" s="6" t="s">
        <v>71</v>
      </c>
      <c r="D24" s="9" t="n">
        <v>-0.437992277698594</v>
      </c>
      <c r="E24" s="9" t="n">
        <v>-0.388518934646472</v>
      </c>
      <c r="F24" s="5"/>
      <c r="G24" s="9" t="n">
        <v>0.37</v>
      </c>
      <c r="H24" s="9" t="n">
        <v>0.299550285605933</v>
      </c>
      <c r="I24" s="5"/>
      <c r="J24" s="5"/>
      <c r="K24" s="5"/>
      <c r="L24" s="5"/>
    </row>
    <row r="25" customFormat="false" ht="12" hidden="false" customHeight="false" outlineLevel="0" collapsed="false">
      <c r="A25" s="6" t="s">
        <v>110</v>
      </c>
      <c r="B25" s="5"/>
      <c r="C25" s="6" t="s">
        <v>69</v>
      </c>
      <c r="D25" s="9" t="n">
        <v>-0.79</v>
      </c>
      <c r="E25" s="9" t="n">
        <v>-0.468073125742265</v>
      </c>
      <c r="F25" s="5"/>
      <c r="G25" s="9" t="n">
        <v>-0.0662579798400606</v>
      </c>
      <c r="H25" s="9" t="n">
        <v>0.2</v>
      </c>
      <c r="I25" s="5"/>
      <c r="J25" s="5"/>
      <c r="K25" s="5"/>
      <c r="L25" s="5"/>
    </row>
    <row r="26" customFormat="false" ht="12" hidden="false" customHeight="false" outlineLevel="0" collapsed="false">
      <c r="A26" s="6" t="s">
        <v>111</v>
      </c>
      <c r="B26" s="5"/>
      <c r="C26" s="6" t="s">
        <v>63</v>
      </c>
      <c r="D26" s="9" t="n">
        <v>-0.739022273362575</v>
      </c>
      <c r="E26" s="9" t="n">
        <v>-0.3</v>
      </c>
      <c r="F26" s="5"/>
      <c r="G26" s="9" t="n">
        <v>-0.701934483299758</v>
      </c>
      <c r="H26" s="9" t="n">
        <v>-0.14</v>
      </c>
      <c r="I26" s="5"/>
      <c r="J26" s="5"/>
      <c r="K26" s="5"/>
      <c r="L26" s="5"/>
    </row>
    <row r="27" customFormat="false" ht="12" hidden="false" customHeight="false" outlineLevel="0" collapsed="false">
      <c r="A27" s="6" t="s">
        <v>112</v>
      </c>
      <c r="B27" s="5"/>
      <c r="C27" s="6" t="s">
        <v>113</v>
      </c>
      <c r="D27" s="9" t="n">
        <v>-0.4</v>
      </c>
      <c r="E27" s="9" t="n">
        <v>-0.44</v>
      </c>
      <c r="F27" s="5"/>
      <c r="G27" s="9" t="n">
        <v>-0.41</v>
      </c>
      <c r="H27" s="9" t="n">
        <v>-0.11</v>
      </c>
      <c r="I27" s="5"/>
      <c r="J27" s="5"/>
      <c r="K27" s="5"/>
      <c r="L27" s="5"/>
    </row>
    <row r="28" customFormat="false" ht="12" hidden="false" customHeight="false" outlineLevel="0" collapsed="false">
      <c r="A28" s="6" t="s">
        <v>114</v>
      </c>
      <c r="B28" s="5"/>
      <c r="C28" s="6" t="s">
        <v>74</v>
      </c>
      <c r="D28" s="9" t="n">
        <v>-0.41</v>
      </c>
      <c r="E28" s="9" t="n">
        <v>-0.37</v>
      </c>
      <c r="F28" s="5"/>
      <c r="G28" s="9" t="n">
        <v>-0.27</v>
      </c>
      <c r="H28" s="9" t="n">
        <v>0.05</v>
      </c>
      <c r="I28" s="5"/>
      <c r="J28" s="5"/>
      <c r="K28" s="5"/>
      <c r="L28" s="5"/>
    </row>
    <row r="29" customFormat="false" ht="12" hidden="false" customHeight="false" outlineLevel="0" collapsed="false">
      <c r="A29" s="5" t="s">
        <v>115</v>
      </c>
      <c r="B29" s="5"/>
      <c r="C29" s="6" t="s">
        <v>49</v>
      </c>
      <c r="D29" s="5"/>
      <c r="E29" s="5" t="n">
        <v>-1.32</v>
      </c>
      <c r="F29" s="5"/>
      <c r="G29" s="5"/>
      <c r="H29" s="5" t="n">
        <v>1.62</v>
      </c>
      <c r="I29" s="5"/>
      <c r="J29" s="5"/>
      <c r="K29" s="5"/>
      <c r="L29" s="5"/>
    </row>
    <row r="30" customFormat="false" ht="12" hidden="false" customHeight="false" outlineLevel="0" collapsed="false">
      <c r="A30" s="5" t="s">
        <v>116</v>
      </c>
      <c r="B30" s="5"/>
      <c r="C30" s="6" t="s">
        <v>76</v>
      </c>
      <c r="D30" s="9" t="n">
        <f aca="false">LOG(10^(0.05-$B$1)/(10^(-A!$F$4)+10^(-$B$1))+10^(0.96-A!$F$4)/(10^(-A!$F$4)+10^(-$B$1)))</f>
        <v>0.957169843176964</v>
      </c>
      <c r="E30" s="5"/>
      <c r="F30" s="5"/>
      <c r="G30" s="5" t="n">
        <v>-1.8</v>
      </c>
      <c r="H30" s="5"/>
      <c r="I30" s="5"/>
      <c r="J30" s="5"/>
      <c r="K30" s="5"/>
      <c r="L30" s="5"/>
    </row>
    <row r="31" customFormat="false" ht="12" hidden="false" customHeight="false" outlineLevel="0" collapsed="false">
      <c r="A31" s="5" t="s">
        <v>117</v>
      </c>
      <c r="B31" s="5"/>
      <c r="C31" s="6" t="s">
        <v>118</v>
      </c>
      <c r="D31" s="9" t="n">
        <f aca="false">LOG(135.5/(A!$H$2*60))</f>
        <v>0.511939295210424</v>
      </c>
      <c r="E31" s="16"/>
      <c r="F31" s="5"/>
      <c r="G31" s="9" t="n">
        <f aca="false">LOG(2970000000/(A!$H$3*60))</f>
        <v>-0.577243550682788</v>
      </c>
      <c r="H31" s="16"/>
      <c r="I31" s="5"/>
      <c r="J31" s="5"/>
      <c r="K31" s="5"/>
      <c r="L31" s="5"/>
    </row>
    <row r="32" customFormat="false" ht="12" hidden="false" customHeight="false" outlineLevel="0" collapsed="false">
      <c r="A32" s="5" t="s">
        <v>119</v>
      </c>
      <c r="B32" s="5"/>
      <c r="C32" s="6" t="s">
        <v>120</v>
      </c>
      <c r="D32" s="5"/>
      <c r="E32" s="9" t="n">
        <v>0.293</v>
      </c>
      <c r="F32" s="5"/>
      <c r="G32" s="5"/>
      <c r="H32" s="9" t="n">
        <v>-0.197</v>
      </c>
      <c r="I32" s="5"/>
      <c r="J32" s="5"/>
      <c r="K32" s="5"/>
      <c r="L32" s="5"/>
    </row>
    <row r="33" customFormat="false" ht="12" hidden="false" customHeight="false" outlineLevel="0" collapsed="false">
      <c r="C33" s="5"/>
      <c r="D33" s="5"/>
      <c r="E33" s="5"/>
      <c r="F33" s="5"/>
      <c r="G33" s="5"/>
      <c r="H33" s="5"/>
    </row>
    <row r="34" customFormat="false" ht="12" hidden="false" customHeight="false" outlineLevel="0" collapsed="false">
      <c r="C34" s="5"/>
      <c r="D34" s="5"/>
      <c r="E34" s="7"/>
      <c r="F34" s="5"/>
      <c r="G34" s="5"/>
      <c r="H34" s="5"/>
    </row>
    <row r="35" customFormat="false" ht="12" hidden="false" customHeight="false" outlineLevel="0" collapsed="false">
      <c r="C35" s="5"/>
      <c r="D35" s="5"/>
      <c r="E35" s="5"/>
      <c r="F35" s="5"/>
      <c r="G35" s="5"/>
      <c r="H35" s="5"/>
    </row>
    <row r="36" customFormat="false" ht="12" hidden="false" customHeight="false" outlineLevel="0" collapsed="false">
      <c r="C36" s="5"/>
      <c r="D36" s="5"/>
      <c r="E36" s="5"/>
      <c r="F36" s="5"/>
      <c r="G36" s="7"/>
      <c r="H36" s="5"/>
    </row>
    <row r="37" customFormat="false" ht="12" hidden="false" customHeight="false" outlineLevel="0" collapsed="false">
      <c r="C37" s="5"/>
      <c r="D37" s="5"/>
      <c r="E37" s="5"/>
      <c r="F37" s="5"/>
      <c r="G37" s="5"/>
      <c r="H37" s="5"/>
    </row>
    <row r="38" customFormat="false" ht="12" hidden="false" customHeight="false" outlineLevel="0" collapsed="false">
      <c r="C38" s="5"/>
      <c r="D38" s="5"/>
      <c r="E38" s="5"/>
      <c r="F38" s="5"/>
      <c r="G38" s="5"/>
      <c r="H38" s="5"/>
    </row>
    <row r="39" customFormat="false" ht="12" hidden="false" customHeight="false" outlineLevel="0" collapsed="false">
      <c r="C39" s="5"/>
      <c r="D39" s="5"/>
      <c r="E39" s="5"/>
      <c r="F39" s="5"/>
      <c r="G39" s="5"/>
      <c r="H39" s="5"/>
    </row>
    <row r="40" customFormat="false" ht="12" hidden="false" customHeight="false" outlineLevel="0" collapsed="false">
      <c r="C40" s="5"/>
      <c r="D40" s="5"/>
      <c r="E40" s="5"/>
      <c r="F40" s="5"/>
      <c r="G40" s="5"/>
      <c r="H40" s="5"/>
    </row>
    <row r="41" customFormat="false" ht="12" hidden="false" customHeight="false" outlineLevel="0" collapsed="false">
      <c r="C41" s="5"/>
      <c r="D41" s="5"/>
      <c r="E41" s="5"/>
      <c r="F41" s="5"/>
      <c r="G41" s="5"/>
      <c r="H41" s="5"/>
    </row>
    <row r="42" customFormat="false" ht="12" hidden="false" customHeight="false" outlineLevel="0" collapsed="false">
      <c r="C42" s="5"/>
      <c r="D42" s="5"/>
      <c r="E42" s="5"/>
      <c r="F42" s="5"/>
      <c r="G42" s="5"/>
      <c r="H42" s="5"/>
    </row>
    <row r="43" customFormat="false" ht="12" hidden="false" customHeight="false" outlineLevel="0" collapsed="false">
      <c r="C43" s="5"/>
      <c r="D43" s="5"/>
      <c r="E43" s="5"/>
      <c r="F43" s="5"/>
      <c r="G43" s="5"/>
      <c r="H43" s="5"/>
    </row>
    <row r="44" customFormat="false" ht="12" hidden="false" customHeight="false" outlineLevel="0" collapsed="false">
      <c r="C44" s="5"/>
      <c r="D44" s="5"/>
      <c r="E44" s="5"/>
      <c r="F44" s="5"/>
      <c r="G44" s="5"/>
      <c r="H44" s="5"/>
    </row>
    <row r="45" customFormat="false" ht="12" hidden="false" customHeight="false" outlineLevel="0" collapsed="false">
      <c r="C45" s="5"/>
      <c r="D45" s="5"/>
      <c r="E45" s="5"/>
      <c r="F45" s="5"/>
      <c r="G45" s="5"/>
      <c r="H45" s="5"/>
    </row>
    <row r="46" customFormat="false" ht="12" hidden="false" customHeight="false" outlineLevel="0" collapsed="false">
      <c r="C46" s="5"/>
      <c r="D46" s="5"/>
      <c r="E46" s="5"/>
      <c r="F46" s="5"/>
      <c r="G46" s="5"/>
      <c r="H46" s="5"/>
    </row>
    <row r="47" customFormat="false" ht="12" hidden="false" customHeight="false" outlineLevel="0" collapsed="false">
      <c r="C47" s="5"/>
      <c r="D47" s="5"/>
      <c r="E47" s="5"/>
      <c r="F47" s="5"/>
      <c r="G47" s="5"/>
      <c r="H47" s="5"/>
    </row>
    <row r="48" customFormat="false" ht="12" hidden="false" customHeight="false" outlineLevel="0" collapsed="false">
      <c r="C48" s="5"/>
      <c r="D48" s="5"/>
      <c r="E48" s="5"/>
      <c r="F48" s="5"/>
      <c r="G48" s="5"/>
      <c r="H48" s="5"/>
    </row>
    <row r="49" customFormat="false" ht="12" hidden="false" customHeight="false" outlineLevel="0" collapsed="false">
      <c r="C49" s="5"/>
      <c r="D49" s="5"/>
      <c r="E49" s="5"/>
      <c r="F49" s="5"/>
      <c r="G49" s="5"/>
      <c r="H49" s="5"/>
    </row>
    <row r="50" customFormat="false" ht="12" hidden="false" customHeight="false" outlineLevel="0" collapsed="false">
      <c r="C50" s="5"/>
      <c r="D50" s="5"/>
      <c r="E50" s="5"/>
      <c r="F50" s="5"/>
      <c r="G50" s="5"/>
      <c r="H50" s="5"/>
    </row>
    <row r="51" customFormat="false" ht="12" hidden="false" customHeight="false" outlineLevel="0" collapsed="false">
      <c r="C51" s="5"/>
      <c r="D51" s="5"/>
      <c r="E51" s="5"/>
      <c r="F51" s="5"/>
      <c r="G51" s="5"/>
      <c r="H51" s="5"/>
    </row>
    <row r="52" customFormat="false" ht="12" hidden="false" customHeight="false" outlineLevel="0" collapsed="false">
      <c r="C52" s="5"/>
      <c r="D52" s="5"/>
      <c r="E52" s="5"/>
      <c r="F52" s="5"/>
      <c r="G52" s="5"/>
      <c r="H52" s="5"/>
    </row>
    <row r="53" customFormat="false" ht="12" hidden="false" customHeight="false" outlineLevel="0" collapsed="false">
      <c r="C53" s="5"/>
      <c r="D53" s="5"/>
      <c r="E53" s="5"/>
      <c r="F53" s="5"/>
      <c r="G53" s="5"/>
      <c r="H53" s="5"/>
    </row>
    <row r="54" customFormat="false" ht="12" hidden="false" customHeight="false" outlineLevel="0" collapsed="false">
      <c r="C54" s="5"/>
      <c r="D54" s="5"/>
      <c r="E54" s="5"/>
      <c r="F54" s="5"/>
      <c r="G54" s="5"/>
      <c r="H54" s="5"/>
    </row>
    <row r="55" customFormat="false" ht="12" hidden="false" customHeight="false" outlineLevel="0" collapsed="false">
      <c r="C55" s="5"/>
      <c r="D55" s="5"/>
      <c r="E55" s="5"/>
      <c r="F55" s="5"/>
      <c r="G55" s="5"/>
      <c r="H55" s="5"/>
    </row>
    <row r="56" customFormat="false" ht="12" hidden="false" customHeight="false" outlineLevel="0" collapsed="false">
      <c r="C56" s="5"/>
      <c r="D56" s="5"/>
      <c r="E56" s="5"/>
      <c r="F56" s="5"/>
      <c r="G56" s="5"/>
      <c r="H56" s="5"/>
    </row>
    <row r="57" customFormat="false" ht="12" hidden="false" customHeight="false" outlineLevel="0" collapsed="false">
      <c r="C57" s="5"/>
      <c r="D57" s="5"/>
      <c r="E57" s="5"/>
      <c r="F57" s="5"/>
      <c r="G57" s="5"/>
      <c r="H57" s="5"/>
    </row>
    <row r="58" customFormat="false" ht="12" hidden="false" customHeight="false" outlineLevel="0" collapsed="false">
      <c r="C58" s="5"/>
      <c r="D58" s="5"/>
      <c r="E58" s="5"/>
      <c r="F58" s="5"/>
      <c r="G58" s="5"/>
      <c r="H58" s="5"/>
    </row>
    <row r="59" customFormat="false" ht="12" hidden="false" customHeight="false" outlineLevel="0" collapsed="false">
      <c r="C59" s="5"/>
      <c r="D59" s="5"/>
      <c r="E59" s="5"/>
      <c r="F59" s="5"/>
      <c r="G59" s="5"/>
      <c r="H59" s="5"/>
    </row>
    <row r="60" customFormat="false" ht="12" hidden="false" customHeight="false" outlineLevel="0" collapsed="false">
      <c r="C60" s="5"/>
      <c r="D60" s="5"/>
      <c r="E60" s="5"/>
      <c r="F60" s="5"/>
      <c r="G60" s="5"/>
      <c r="H60" s="5"/>
    </row>
    <row r="61" customFormat="false" ht="12" hidden="false" customHeight="false" outlineLevel="0" collapsed="false">
      <c r="C61" s="5"/>
      <c r="D61" s="5"/>
      <c r="E61" s="5"/>
      <c r="F61" s="5"/>
      <c r="G61" s="5"/>
      <c r="H61" s="5"/>
    </row>
    <row r="62" customFormat="false" ht="12" hidden="false" customHeight="false" outlineLevel="0" collapsed="false">
      <c r="C62" s="5"/>
      <c r="D62" s="5"/>
      <c r="E62" s="5"/>
      <c r="F62" s="5"/>
      <c r="G62" s="5"/>
      <c r="H62" s="5"/>
    </row>
    <row r="63" customFormat="false" ht="12" hidden="false" customHeight="false" outlineLevel="0" collapsed="false">
      <c r="C63" s="5"/>
      <c r="D63" s="5"/>
      <c r="E63" s="5"/>
      <c r="F63" s="5"/>
      <c r="G63" s="5"/>
      <c r="H63" s="5"/>
    </row>
    <row r="64" customFormat="false" ht="12" hidden="false" customHeight="false" outlineLevel="0" collapsed="false">
      <c r="C64" s="5"/>
      <c r="D64" s="5"/>
      <c r="E64" s="5"/>
      <c r="F64" s="5"/>
      <c r="G64" s="5"/>
      <c r="H64" s="5"/>
    </row>
    <row r="65" customFormat="false" ht="12" hidden="false" customHeight="false" outlineLevel="0" collapsed="false">
      <c r="C65" s="5"/>
      <c r="D65" s="5"/>
      <c r="E65" s="5"/>
      <c r="F65" s="5"/>
      <c r="G65" s="5"/>
      <c r="H65" s="5"/>
    </row>
    <row r="66" customFormat="false" ht="12" hidden="false" customHeight="false" outlineLevel="0" collapsed="false">
      <c r="C66" s="5"/>
      <c r="D66" s="5"/>
      <c r="E66" s="5"/>
      <c r="F66" s="5"/>
      <c r="G66" s="5"/>
      <c r="H66" s="5"/>
    </row>
    <row r="67" customFormat="false" ht="12" hidden="false" customHeight="false" outlineLevel="0" collapsed="false">
      <c r="C67" s="5"/>
      <c r="D67" s="5"/>
      <c r="E67" s="5"/>
      <c r="F67" s="5"/>
      <c r="G67" s="5"/>
      <c r="H67" s="5"/>
    </row>
    <row r="68" customFormat="false" ht="12" hidden="false" customHeight="false" outlineLevel="0" collapsed="false">
      <c r="C68" s="5"/>
      <c r="D68" s="5"/>
      <c r="E68" s="5"/>
      <c r="F68" s="5"/>
      <c r="G68" s="5"/>
      <c r="H68" s="5"/>
    </row>
    <row r="69" customFormat="false" ht="12" hidden="false" customHeight="false" outlineLevel="0" collapsed="false">
      <c r="C69" s="5"/>
      <c r="D69" s="5"/>
      <c r="E69" s="5"/>
      <c r="F69" s="5"/>
      <c r="G69" s="5"/>
      <c r="H69" s="5"/>
    </row>
    <row r="70" customFormat="false" ht="12" hidden="false" customHeight="false" outlineLevel="0" collapsed="false">
      <c r="C70" s="5"/>
      <c r="D70" s="5"/>
      <c r="E70" s="5"/>
      <c r="F70" s="5"/>
      <c r="G70" s="5"/>
      <c r="H70" s="5"/>
    </row>
    <row r="71" customFormat="false" ht="12" hidden="false" customHeight="false" outlineLevel="0" collapsed="false">
      <c r="C71" s="5"/>
      <c r="D71" s="5"/>
      <c r="E71" s="5"/>
      <c r="F71" s="5"/>
      <c r="G71" s="5"/>
      <c r="H71" s="5"/>
    </row>
    <row r="72" customFormat="false" ht="12" hidden="false" customHeight="false" outlineLevel="0" collapsed="false">
      <c r="C72" s="5"/>
      <c r="D72" s="5"/>
      <c r="E72" s="5"/>
      <c r="F72" s="5"/>
      <c r="G72" s="5"/>
      <c r="H72" s="5"/>
    </row>
    <row r="73" customFormat="false" ht="12" hidden="false" customHeight="false" outlineLevel="0" collapsed="false">
      <c r="C73" s="5"/>
      <c r="D73" s="5"/>
      <c r="E73" s="5"/>
      <c r="F73" s="5"/>
      <c r="G73" s="5"/>
      <c r="H73" s="5"/>
    </row>
    <row r="74" customFormat="false" ht="12" hidden="false" customHeight="false" outlineLevel="0" collapsed="false">
      <c r="C74" s="5"/>
      <c r="D74" s="5"/>
      <c r="E74" s="5"/>
      <c r="F74" s="5"/>
      <c r="G74" s="5"/>
      <c r="H74" s="5"/>
    </row>
    <row r="75" customFormat="false" ht="12" hidden="false" customHeight="false" outlineLevel="0" collapsed="false">
      <c r="C75" s="5"/>
      <c r="D75" s="5"/>
      <c r="E75" s="5"/>
      <c r="F75" s="5"/>
      <c r="G75" s="5"/>
      <c r="H75" s="5"/>
    </row>
    <row r="76" customFormat="false" ht="12" hidden="false" customHeight="false" outlineLevel="0" collapsed="false">
      <c r="C76" s="5"/>
      <c r="D76" s="5"/>
      <c r="E76" s="5"/>
      <c r="F76" s="5"/>
      <c r="G76" s="5"/>
      <c r="H76" s="5"/>
    </row>
    <row r="77" customFormat="false" ht="12" hidden="false" customHeight="false" outlineLevel="0" collapsed="false">
      <c r="C77" s="5"/>
      <c r="D77" s="5"/>
      <c r="E77" s="5"/>
      <c r="F77" s="5"/>
      <c r="G77" s="5"/>
      <c r="H77" s="5"/>
    </row>
    <row r="78" customFormat="false" ht="12" hidden="false" customHeight="false" outlineLevel="0" collapsed="false">
      <c r="C78" s="5"/>
      <c r="D78" s="5"/>
      <c r="E78" s="5"/>
      <c r="F78" s="5"/>
      <c r="G78" s="5"/>
      <c r="H78" s="5"/>
    </row>
    <row r="79" customFormat="false" ht="12" hidden="false" customHeight="false" outlineLevel="0" collapsed="false">
      <c r="C79" s="5"/>
      <c r="D79" s="5"/>
      <c r="E79" s="5"/>
      <c r="F79" s="5"/>
      <c r="G79" s="5"/>
      <c r="H79" s="5"/>
    </row>
    <row r="80" customFormat="false" ht="12" hidden="false" customHeight="false" outlineLevel="0" collapsed="false">
      <c r="C80" s="5"/>
      <c r="D80" s="5"/>
      <c r="E80" s="5"/>
      <c r="F80" s="5"/>
      <c r="G80" s="5"/>
      <c r="H80" s="5"/>
    </row>
    <row r="81" customFormat="false" ht="12" hidden="false" customHeight="false" outlineLevel="0" collapsed="false">
      <c r="C81" s="5"/>
      <c r="D81" s="5"/>
      <c r="E81" s="5"/>
      <c r="F81" s="5"/>
      <c r="G81" s="5"/>
      <c r="H81" s="5"/>
    </row>
    <row r="82" customFormat="false" ht="12" hidden="false" customHeight="false" outlineLevel="0" collapsed="false">
      <c r="C82" s="5"/>
      <c r="D82" s="5"/>
      <c r="E82" s="5"/>
      <c r="F82" s="5"/>
      <c r="G82" s="5"/>
      <c r="H82" s="5"/>
    </row>
    <row r="83" customFormat="false" ht="12" hidden="false" customHeight="false" outlineLevel="0" collapsed="false">
      <c r="C83" s="5"/>
      <c r="D83" s="5"/>
      <c r="E83" s="5"/>
      <c r="F83" s="5"/>
      <c r="G83" s="5"/>
      <c r="H83" s="5"/>
    </row>
    <row r="84" customFormat="false" ht="12" hidden="false" customHeight="false" outlineLevel="0" collapsed="false">
      <c r="C84" s="5"/>
      <c r="D84" s="5"/>
      <c r="E84" s="5"/>
      <c r="F84" s="5"/>
      <c r="G84" s="5"/>
      <c r="H84" s="5"/>
    </row>
    <row r="85" customFormat="false" ht="12" hidden="false" customHeight="false" outlineLevel="0" collapsed="false">
      <c r="C85" s="5"/>
      <c r="D85" s="5"/>
      <c r="E85" s="5"/>
      <c r="F85" s="5"/>
      <c r="G85" s="5"/>
      <c r="H85" s="5"/>
    </row>
    <row r="86" customFormat="false" ht="12" hidden="false" customHeight="false" outlineLevel="0" collapsed="false">
      <c r="C86" s="5"/>
      <c r="D86" s="5"/>
      <c r="E86" s="5"/>
      <c r="F86" s="5"/>
      <c r="G86" s="5"/>
      <c r="H86" s="5"/>
    </row>
    <row r="87" customFormat="false" ht="12" hidden="false" customHeight="false" outlineLevel="0" collapsed="false">
      <c r="C87" s="5"/>
      <c r="D87" s="5"/>
      <c r="E87" s="5"/>
      <c r="F87" s="5"/>
      <c r="G87" s="5"/>
      <c r="H87" s="5"/>
    </row>
    <row r="88" customFormat="false" ht="12" hidden="false" customHeight="false" outlineLevel="0" collapsed="false">
      <c r="C88" s="5"/>
      <c r="D88" s="5"/>
      <c r="E88" s="5"/>
      <c r="F88" s="5"/>
      <c r="G88" s="5"/>
      <c r="H88" s="5"/>
    </row>
    <row r="89" customFormat="false" ht="12" hidden="false" customHeight="false" outlineLevel="0" collapsed="false">
      <c r="C89" s="5"/>
      <c r="D89" s="5"/>
      <c r="E89" s="5"/>
      <c r="F89" s="5"/>
      <c r="G89" s="5"/>
      <c r="H89" s="5"/>
    </row>
    <row r="90" customFormat="false" ht="12" hidden="false" customHeight="false" outlineLevel="0" collapsed="false">
      <c r="C90" s="5"/>
      <c r="D90" s="5"/>
      <c r="E90" s="5"/>
      <c r="F90" s="5"/>
      <c r="G90" s="5"/>
      <c r="H90" s="5"/>
    </row>
    <row r="91" customFormat="false" ht="12" hidden="false" customHeight="false" outlineLevel="0" collapsed="false">
      <c r="C91" s="5"/>
      <c r="D91" s="5"/>
      <c r="E91" s="5"/>
      <c r="F91" s="5"/>
      <c r="G91" s="5"/>
      <c r="H91" s="5"/>
    </row>
    <row r="92" customFormat="false" ht="12" hidden="false" customHeight="false" outlineLevel="0" collapsed="false">
      <c r="C92" s="5"/>
      <c r="D92" s="5"/>
      <c r="E92" s="5"/>
      <c r="F92" s="5"/>
      <c r="G92" s="5"/>
      <c r="H92" s="5"/>
    </row>
    <row r="93" customFormat="false" ht="12" hidden="false" customHeight="false" outlineLevel="0" collapsed="false">
      <c r="C93" s="5"/>
      <c r="D93" s="5"/>
      <c r="E93" s="5"/>
      <c r="F93" s="5"/>
      <c r="G93" s="5"/>
      <c r="H93" s="5"/>
    </row>
    <row r="94" customFormat="false" ht="12" hidden="false" customHeight="false" outlineLevel="0" collapsed="false">
      <c r="C94" s="5"/>
      <c r="D94" s="5"/>
      <c r="E94" s="5"/>
      <c r="F94" s="5"/>
      <c r="G94" s="5"/>
      <c r="H94" s="5"/>
    </row>
    <row r="95" customFormat="false" ht="12" hidden="false" customHeight="false" outlineLevel="0" collapsed="false">
      <c r="C95" s="5"/>
      <c r="D95" s="5"/>
      <c r="E95" s="5"/>
      <c r="F95" s="5"/>
      <c r="G95" s="5"/>
      <c r="H95" s="5"/>
    </row>
    <row r="96" customFormat="false" ht="12" hidden="false" customHeight="false" outlineLevel="0" collapsed="false">
      <c r="C96" s="5"/>
      <c r="D96" s="5"/>
      <c r="E96" s="5"/>
      <c r="F96" s="5"/>
      <c r="G96" s="5"/>
      <c r="H96" s="5"/>
    </row>
    <row r="97" customFormat="false" ht="12" hidden="false" customHeight="false" outlineLevel="0" collapsed="false">
      <c r="C97" s="5"/>
      <c r="D97" s="5"/>
      <c r="E97" s="5"/>
      <c r="F97" s="5"/>
      <c r="G97" s="5"/>
      <c r="H97" s="5"/>
    </row>
    <row r="98" customFormat="false" ht="12" hidden="false" customHeight="false" outlineLevel="0" collapsed="false">
      <c r="C98" s="5"/>
      <c r="D98" s="5"/>
      <c r="E98" s="5"/>
      <c r="F98" s="5"/>
      <c r="G98" s="5"/>
      <c r="H98" s="5"/>
    </row>
    <row r="99" customFormat="false" ht="12" hidden="false" customHeight="false" outlineLevel="0" collapsed="false">
      <c r="C99" s="5"/>
      <c r="D99" s="5"/>
      <c r="E99" s="5"/>
      <c r="F99" s="5"/>
      <c r="G99" s="5"/>
      <c r="H99" s="5"/>
    </row>
    <row r="100" customFormat="false" ht="12" hidden="false" customHeight="false" outlineLevel="0" collapsed="false">
      <c r="C100" s="5"/>
      <c r="D100" s="5"/>
      <c r="E100" s="5"/>
      <c r="F100" s="5"/>
      <c r="G100" s="5"/>
      <c r="H100" s="5"/>
    </row>
    <row r="101" customFormat="false" ht="12" hidden="false" customHeight="false" outlineLevel="0" collapsed="false">
      <c r="C101" s="5"/>
      <c r="D101" s="5"/>
      <c r="E101" s="5"/>
      <c r="F101" s="5"/>
      <c r="G101" s="5"/>
      <c r="H101" s="5"/>
    </row>
    <row r="102" customFormat="false" ht="12" hidden="false" customHeight="false" outlineLevel="0" collapsed="false">
      <c r="C102" s="5"/>
      <c r="D102" s="5"/>
      <c r="E102" s="5"/>
      <c r="F102" s="5"/>
      <c r="G102" s="5"/>
      <c r="H102" s="5"/>
    </row>
    <row r="103" customFormat="false" ht="12" hidden="false" customHeight="false" outlineLevel="0" collapsed="false">
      <c r="C103" s="5"/>
      <c r="D103" s="5"/>
      <c r="E103" s="5"/>
      <c r="F103" s="5"/>
      <c r="G103" s="5"/>
      <c r="H103" s="5"/>
    </row>
    <row r="104" customFormat="false" ht="12" hidden="false" customHeight="false" outlineLevel="0" collapsed="false">
      <c r="C104" s="5"/>
      <c r="D104" s="5"/>
      <c r="E104" s="5"/>
      <c r="F104" s="5"/>
      <c r="G104" s="5"/>
      <c r="H104" s="5"/>
    </row>
    <row r="105" customFormat="false" ht="12" hidden="false" customHeight="false" outlineLevel="0" collapsed="false">
      <c r="C105" s="5"/>
      <c r="D105" s="5"/>
      <c r="E105" s="5"/>
      <c r="F105" s="5"/>
      <c r="G105" s="5"/>
      <c r="H105" s="5"/>
    </row>
    <row r="106" customFormat="false" ht="12" hidden="false" customHeight="false" outlineLevel="0" collapsed="false">
      <c r="C106" s="5"/>
      <c r="D106" s="5"/>
      <c r="E106" s="5"/>
      <c r="F106" s="5"/>
      <c r="G106" s="5"/>
      <c r="H106" s="5"/>
    </row>
    <row r="107" customFormat="false" ht="12" hidden="false" customHeight="false" outlineLevel="0" collapsed="false">
      <c r="C107" s="5"/>
      <c r="D107" s="5"/>
      <c r="E107" s="5"/>
      <c r="F107" s="5"/>
      <c r="G107" s="5"/>
      <c r="H107" s="5"/>
    </row>
    <row r="108" customFormat="false" ht="12" hidden="false" customHeight="false" outlineLevel="0" collapsed="false">
      <c r="C108" s="5"/>
      <c r="D108" s="5"/>
      <c r="E108" s="5"/>
      <c r="F108" s="5"/>
      <c r="G108" s="5"/>
      <c r="H108" s="5"/>
    </row>
    <row r="109" customFormat="false" ht="12" hidden="false" customHeight="false" outlineLevel="0" collapsed="false">
      <c r="C109" s="5"/>
      <c r="D109" s="5"/>
      <c r="E109" s="5"/>
      <c r="F109" s="5"/>
      <c r="G109" s="5"/>
      <c r="H109" s="5"/>
    </row>
    <row r="110" customFormat="false" ht="12" hidden="false" customHeight="false" outlineLevel="0" collapsed="false">
      <c r="C110" s="5"/>
      <c r="D110" s="5"/>
      <c r="E110" s="5"/>
      <c r="F110" s="5"/>
      <c r="G110" s="5"/>
      <c r="H110" s="5"/>
    </row>
    <row r="111" customFormat="false" ht="12" hidden="false" customHeight="false" outlineLevel="0" collapsed="false">
      <c r="C111" s="5"/>
      <c r="D111" s="5"/>
      <c r="E111" s="5"/>
      <c r="F111" s="5"/>
      <c r="G111" s="5"/>
      <c r="H111" s="5"/>
    </row>
    <row r="112" customFormat="false" ht="12" hidden="false" customHeight="false" outlineLevel="0" collapsed="false">
      <c r="C112" s="5"/>
      <c r="D112" s="5"/>
      <c r="E112" s="5"/>
      <c r="F112" s="5"/>
      <c r="G112" s="5"/>
      <c r="H112" s="5"/>
    </row>
    <row r="113" customFormat="false" ht="12" hidden="false" customHeight="false" outlineLevel="0" collapsed="false">
      <c r="C113" s="5"/>
      <c r="D113" s="5"/>
      <c r="E113" s="5"/>
      <c r="F113" s="5"/>
      <c r="G113" s="5"/>
      <c r="H113" s="5"/>
    </row>
    <row r="114" customFormat="false" ht="12" hidden="false" customHeight="false" outlineLevel="0" collapsed="false">
      <c r="C114" s="5"/>
      <c r="D114" s="5"/>
      <c r="E114" s="5"/>
      <c r="F114" s="5"/>
      <c r="G114" s="5"/>
      <c r="H114" s="5"/>
    </row>
    <row r="115" customFormat="false" ht="12" hidden="false" customHeight="false" outlineLevel="0" collapsed="false">
      <c r="C115" s="5"/>
      <c r="D115" s="5"/>
      <c r="E115" s="5"/>
      <c r="F115" s="5"/>
      <c r="G115" s="5"/>
      <c r="H115" s="5"/>
    </row>
    <row r="116" customFormat="false" ht="12" hidden="false" customHeight="false" outlineLevel="0" collapsed="false">
      <c r="C116" s="5"/>
      <c r="D116" s="5"/>
      <c r="E116" s="5"/>
      <c r="F116" s="5"/>
      <c r="G116" s="5"/>
      <c r="H116" s="5"/>
    </row>
    <row r="117" customFormat="false" ht="12" hidden="false" customHeight="false" outlineLevel="0" collapsed="false">
      <c r="C117" s="5"/>
      <c r="D117" s="5"/>
      <c r="E117" s="5"/>
      <c r="F117" s="5"/>
      <c r="G117" s="5"/>
      <c r="H117" s="5"/>
    </row>
    <row r="118" customFormat="false" ht="12" hidden="false" customHeight="false" outlineLevel="0" collapsed="false">
      <c r="C118" s="5"/>
      <c r="D118" s="5"/>
      <c r="E118" s="5"/>
      <c r="F118" s="5"/>
      <c r="G118" s="5"/>
      <c r="H118" s="5"/>
    </row>
    <row r="119" customFormat="false" ht="12" hidden="false" customHeight="false" outlineLevel="0" collapsed="false">
      <c r="C119" s="5"/>
      <c r="D119" s="5"/>
      <c r="E119" s="5"/>
      <c r="F119" s="5"/>
      <c r="G119" s="5"/>
      <c r="H119" s="5"/>
    </row>
    <row r="120" customFormat="false" ht="12" hidden="false" customHeight="false" outlineLevel="0" collapsed="false">
      <c r="C120" s="5"/>
      <c r="D120" s="5"/>
      <c r="E120" s="5"/>
      <c r="F120" s="5"/>
      <c r="G120" s="5"/>
      <c r="H120" s="5"/>
    </row>
    <row r="121" customFormat="false" ht="12" hidden="false" customHeight="false" outlineLevel="0" collapsed="false">
      <c r="C121" s="5"/>
      <c r="D121" s="5"/>
      <c r="E121" s="5"/>
      <c r="F121" s="5"/>
      <c r="G121" s="5"/>
      <c r="H121" s="5"/>
    </row>
    <row r="122" customFormat="false" ht="12" hidden="false" customHeight="false" outlineLevel="0" collapsed="false">
      <c r="C122" s="5"/>
      <c r="D122" s="5"/>
      <c r="E122" s="5"/>
      <c r="F122" s="5"/>
      <c r="G122" s="5"/>
      <c r="H122" s="5"/>
    </row>
    <row r="123" customFormat="false" ht="12" hidden="false" customHeight="false" outlineLevel="0" collapsed="false">
      <c r="C123" s="5"/>
      <c r="D123" s="5"/>
      <c r="E123" s="5"/>
      <c r="F123" s="5"/>
      <c r="G123" s="5"/>
      <c r="H123" s="5"/>
    </row>
    <row r="124" customFormat="false" ht="12" hidden="false" customHeight="false" outlineLevel="0" collapsed="false">
      <c r="C124" s="5"/>
      <c r="D124" s="5"/>
      <c r="E124" s="5"/>
      <c r="F124" s="5"/>
      <c r="G124" s="5"/>
      <c r="H124" s="5"/>
    </row>
    <row r="125" customFormat="false" ht="12" hidden="false" customHeight="false" outlineLevel="0" collapsed="false">
      <c r="C125" s="5"/>
      <c r="D125" s="5"/>
      <c r="E125" s="5"/>
      <c r="F125" s="5"/>
      <c r="G125" s="5"/>
      <c r="H125" s="5"/>
    </row>
    <row r="126" customFormat="false" ht="12" hidden="false" customHeight="false" outlineLevel="0" collapsed="false">
      <c r="C126" s="5"/>
      <c r="D126" s="5"/>
      <c r="E126" s="5"/>
      <c r="F126" s="5"/>
      <c r="G126" s="5"/>
      <c r="H126" s="5"/>
    </row>
    <row r="127" customFormat="false" ht="12" hidden="false" customHeight="false" outlineLevel="0" collapsed="false">
      <c r="C127" s="5"/>
      <c r="D127" s="5"/>
      <c r="E127" s="5"/>
      <c r="F127" s="5"/>
      <c r="G127" s="5"/>
      <c r="H127" s="5"/>
    </row>
    <row r="128" customFormat="false" ht="12" hidden="false" customHeight="false" outlineLevel="0" collapsed="false">
      <c r="C128" s="5"/>
      <c r="D128" s="5"/>
      <c r="E128" s="5"/>
      <c r="F128" s="5"/>
      <c r="G128" s="5"/>
      <c r="H128" s="5"/>
    </row>
    <row r="129" customFormat="false" ht="12" hidden="false" customHeight="false" outlineLevel="0" collapsed="false">
      <c r="C129" s="5"/>
      <c r="D129" s="5"/>
      <c r="E129" s="5"/>
      <c r="F129" s="5"/>
      <c r="G129" s="5"/>
      <c r="H129" s="5"/>
    </row>
    <row r="130" customFormat="false" ht="12" hidden="false" customHeight="false" outlineLevel="0" collapsed="false">
      <c r="C130" s="5"/>
      <c r="D130" s="5"/>
      <c r="E130" s="5"/>
      <c r="F130" s="5"/>
      <c r="G130" s="5"/>
      <c r="H130" s="5"/>
    </row>
    <row r="131" customFormat="false" ht="12" hidden="false" customHeight="false" outlineLevel="0" collapsed="false">
      <c r="C131" s="5"/>
      <c r="D131" s="5"/>
      <c r="E131" s="5"/>
      <c r="F131" s="5"/>
      <c r="G131" s="5"/>
      <c r="H131" s="5"/>
    </row>
    <row r="132" customFormat="false" ht="12" hidden="false" customHeight="false" outlineLevel="0" collapsed="false">
      <c r="C132" s="5"/>
      <c r="D132" s="5"/>
      <c r="E132" s="5"/>
      <c r="F132" s="5"/>
      <c r="G132" s="5"/>
      <c r="H132" s="5"/>
    </row>
    <row r="133" customFormat="false" ht="12" hidden="false" customHeight="false" outlineLevel="0" collapsed="false">
      <c r="C133" s="5"/>
      <c r="D133" s="5"/>
      <c r="E133" s="5"/>
      <c r="F133" s="5"/>
      <c r="G133" s="5"/>
      <c r="H133" s="5"/>
    </row>
    <row r="134" customFormat="false" ht="12" hidden="false" customHeight="false" outlineLevel="0" collapsed="false">
      <c r="C134" s="5"/>
      <c r="D134" s="5"/>
      <c r="E134" s="5"/>
      <c r="F134" s="5"/>
      <c r="G134" s="5"/>
      <c r="H134" s="5"/>
    </row>
    <row r="135" customFormat="false" ht="12" hidden="false" customHeight="false" outlineLevel="0" collapsed="false">
      <c r="C135" s="5"/>
      <c r="D135" s="5"/>
      <c r="E135" s="5"/>
      <c r="F135" s="5"/>
      <c r="G135" s="5"/>
      <c r="H135" s="5"/>
    </row>
    <row r="136" customFormat="false" ht="12" hidden="false" customHeight="false" outlineLevel="0" collapsed="false">
      <c r="C136" s="5"/>
      <c r="D136" s="5"/>
      <c r="E136" s="5"/>
      <c r="F136" s="5"/>
      <c r="G136" s="5"/>
      <c r="H136" s="5"/>
    </row>
    <row r="137" customFormat="false" ht="12" hidden="false" customHeight="false" outlineLevel="0" collapsed="false">
      <c r="C137" s="5"/>
      <c r="D137" s="5"/>
      <c r="E137" s="5"/>
      <c r="F137" s="5"/>
      <c r="G137" s="5"/>
      <c r="H137" s="5"/>
    </row>
    <row r="138" customFormat="false" ht="12" hidden="false" customHeight="false" outlineLevel="0" collapsed="false">
      <c r="C138" s="5"/>
      <c r="D138" s="5"/>
      <c r="E138" s="5"/>
      <c r="F138" s="5"/>
      <c r="G138" s="5"/>
      <c r="H138" s="5"/>
    </row>
    <row r="139" customFormat="false" ht="12" hidden="false" customHeight="false" outlineLevel="0" collapsed="false">
      <c r="C139" s="5"/>
      <c r="D139" s="5"/>
      <c r="E139" s="5"/>
      <c r="F139" s="5"/>
      <c r="G139" s="5"/>
      <c r="H139" s="5"/>
    </row>
    <row r="140" customFormat="false" ht="12" hidden="false" customHeight="false" outlineLevel="0" collapsed="false">
      <c r="C140" s="5"/>
      <c r="D140" s="5"/>
      <c r="E140" s="5"/>
      <c r="F140" s="5"/>
      <c r="G140" s="5"/>
      <c r="H140" s="5"/>
    </row>
    <row r="141" customFormat="false" ht="12" hidden="false" customHeight="false" outlineLevel="0" collapsed="false">
      <c r="C141" s="5"/>
      <c r="D141" s="5"/>
      <c r="E141" s="5"/>
      <c r="F141" s="5"/>
      <c r="G141" s="5"/>
      <c r="H141" s="5"/>
    </row>
    <row r="142" customFormat="false" ht="12" hidden="false" customHeight="false" outlineLevel="0" collapsed="false">
      <c r="C142" s="5"/>
      <c r="D142" s="5"/>
      <c r="E142" s="5"/>
      <c r="F142" s="5"/>
      <c r="G142" s="5"/>
      <c r="H142" s="5"/>
    </row>
    <row r="143" customFormat="false" ht="12" hidden="false" customHeight="false" outlineLevel="0" collapsed="false">
      <c r="C143" s="5"/>
      <c r="D143" s="5"/>
      <c r="E143" s="5"/>
      <c r="F143" s="5"/>
      <c r="G143" s="5"/>
      <c r="H143" s="5"/>
    </row>
    <row r="144" customFormat="false" ht="12" hidden="false" customHeight="false" outlineLevel="0" collapsed="false">
      <c r="C144" s="5"/>
      <c r="D144" s="5"/>
      <c r="E144" s="5"/>
      <c r="F144" s="5"/>
      <c r="G144" s="5"/>
      <c r="H144" s="5"/>
    </row>
    <row r="145" customFormat="false" ht="12" hidden="false" customHeight="false" outlineLevel="0" collapsed="false">
      <c r="C145" s="5"/>
      <c r="D145" s="5"/>
      <c r="E145" s="5"/>
      <c r="F145" s="5"/>
      <c r="G145" s="5"/>
      <c r="H145" s="5"/>
    </row>
    <row r="146" customFormat="false" ht="12" hidden="false" customHeight="false" outlineLevel="0" collapsed="false">
      <c r="C146" s="5"/>
      <c r="D146" s="5"/>
      <c r="E146" s="5"/>
      <c r="F146" s="5"/>
      <c r="G146" s="5"/>
      <c r="H146" s="5"/>
    </row>
    <row r="147" customFormat="false" ht="12" hidden="false" customHeight="false" outlineLevel="0" collapsed="false">
      <c r="C147" s="5"/>
      <c r="D147" s="5"/>
      <c r="E147" s="5"/>
      <c r="F147" s="5"/>
      <c r="G147" s="5"/>
      <c r="H147" s="5"/>
    </row>
    <row r="148" customFormat="false" ht="12" hidden="false" customHeight="false" outlineLevel="0" collapsed="false">
      <c r="C148" s="5"/>
      <c r="D148" s="5"/>
      <c r="E148" s="5"/>
      <c r="F148" s="5"/>
      <c r="G148" s="5"/>
      <c r="H148" s="5"/>
    </row>
    <row r="149" customFormat="false" ht="12" hidden="false" customHeight="false" outlineLevel="0" collapsed="false">
      <c r="C149" s="5"/>
      <c r="D149" s="5"/>
      <c r="E149" s="5"/>
      <c r="F149" s="5"/>
      <c r="G149" s="5"/>
      <c r="H149" s="5"/>
    </row>
    <row r="150" customFormat="false" ht="12" hidden="false" customHeight="false" outlineLevel="0" collapsed="false">
      <c r="C150" s="5"/>
      <c r="D150" s="5"/>
      <c r="E150" s="5"/>
      <c r="F150" s="5"/>
      <c r="G150" s="5"/>
      <c r="H150" s="5"/>
    </row>
    <row r="151" customFormat="false" ht="12" hidden="false" customHeight="false" outlineLevel="0" collapsed="false">
      <c r="C151" s="5"/>
      <c r="D151" s="5"/>
      <c r="E151" s="5"/>
      <c r="F151" s="5"/>
      <c r="G151" s="5"/>
      <c r="H151" s="5"/>
    </row>
    <row r="152" customFormat="false" ht="12" hidden="false" customHeight="false" outlineLevel="0" collapsed="false">
      <c r="C152" s="5"/>
      <c r="D152" s="5"/>
      <c r="E152" s="5"/>
      <c r="F152" s="5"/>
      <c r="G152" s="5"/>
      <c r="H152" s="5"/>
    </row>
    <row r="153" customFormat="false" ht="12" hidden="false" customHeight="false" outlineLevel="0" collapsed="false">
      <c r="C153" s="5"/>
      <c r="D153" s="5"/>
      <c r="E153" s="5"/>
      <c r="F153" s="5"/>
      <c r="G153" s="5"/>
      <c r="H153" s="5"/>
    </row>
    <row r="154" customFormat="false" ht="12" hidden="false" customHeight="false" outlineLevel="0" collapsed="false">
      <c r="C154" s="5"/>
      <c r="D154" s="5"/>
      <c r="E154" s="5"/>
      <c r="F154" s="5"/>
      <c r="G154" s="5"/>
      <c r="H154" s="5"/>
    </row>
    <row r="155" customFormat="false" ht="12" hidden="false" customHeight="false" outlineLevel="0" collapsed="false">
      <c r="C155" s="5"/>
      <c r="D155" s="5"/>
      <c r="E155" s="5"/>
      <c r="F155" s="5"/>
      <c r="G155" s="5"/>
      <c r="H155" s="5"/>
    </row>
    <row r="156" customFormat="false" ht="12" hidden="false" customHeight="false" outlineLevel="0" collapsed="false">
      <c r="C156" s="5"/>
      <c r="D156" s="5"/>
      <c r="E156" s="5"/>
      <c r="F156" s="5"/>
      <c r="G156" s="5"/>
      <c r="H156" s="5"/>
    </row>
    <row r="157" customFormat="false" ht="12" hidden="false" customHeight="false" outlineLevel="0" collapsed="false">
      <c r="C157" s="5"/>
      <c r="D157" s="5"/>
      <c r="E157" s="5"/>
      <c r="F157" s="5"/>
      <c r="G157" s="5"/>
      <c r="H157" s="5"/>
    </row>
    <row r="158" customFormat="false" ht="12" hidden="false" customHeight="false" outlineLevel="0" collapsed="false">
      <c r="C158" s="5"/>
      <c r="D158" s="5"/>
      <c r="E158" s="5"/>
      <c r="F158" s="5"/>
      <c r="G158" s="5"/>
      <c r="H158" s="5"/>
    </row>
    <row r="159" customFormat="false" ht="12" hidden="false" customHeight="false" outlineLevel="0" collapsed="false">
      <c r="C159" s="5"/>
      <c r="D159" s="5"/>
      <c r="E159" s="5"/>
      <c r="F159" s="5"/>
      <c r="G159" s="5"/>
      <c r="H159" s="5"/>
    </row>
    <row r="160" customFormat="false" ht="12" hidden="false" customHeight="false" outlineLevel="0" collapsed="false">
      <c r="C160" s="5"/>
      <c r="D160" s="5"/>
      <c r="E160" s="5"/>
      <c r="F160" s="5"/>
      <c r="G160" s="5"/>
      <c r="H160" s="5"/>
    </row>
    <row r="161" customFormat="false" ht="12" hidden="false" customHeight="false" outlineLevel="0" collapsed="false">
      <c r="C161" s="5"/>
      <c r="D161" s="5"/>
      <c r="E161" s="5"/>
      <c r="F161" s="5"/>
      <c r="G161" s="5"/>
      <c r="H161" s="5"/>
    </row>
    <row r="162" customFormat="false" ht="12" hidden="false" customHeight="false" outlineLevel="0" collapsed="false">
      <c r="C162" s="5"/>
      <c r="D162" s="5"/>
      <c r="E162" s="5"/>
      <c r="F162" s="5"/>
      <c r="G162" s="5"/>
      <c r="H162" s="5"/>
    </row>
    <row r="163" customFormat="false" ht="12" hidden="false" customHeight="false" outlineLevel="0" collapsed="false">
      <c r="C163" s="5"/>
      <c r="D163" s="5"/>
      <c r="E163" s="5"/>
      <c r="F163" s="5"/>
      <c r="G163" s="5"/>
      <c r="H163" s="5"/>
    </row>
    <row r="164" customFormat="false" ht="12" hidden="false" customHeight="false" outlineLevel="0" collapsed="false">
      <c r="C164" s="5"/>
      <c r="D164" s="5"/>
      <c r="E164" s="5"/>
      <c r="F164" s="5"/>
      <c r="G164" s="5"/>
      <c r="H164" s="5"/>
    </row>
    <row r="165" customFormat="false" ht="12" hidden="false" customHeight="false" outlineLevel="0" collapsed="false">
      <c r="C165" s="5"/>
      <c r="D165" s="5"/>
      <c r="E165" s="5"/>
      <c r="F165" s="5"/>
      <c r="G165" s="5"/>
      <c r="H165" s="5"/>
    </row>
    <row r="166" customFormat="false" ht="12" hidden="false" customHeight="false" outlineLevel="0" collapsed="false">
      <c r="C166" s="5"/>
      <c r="D166" s="5"/>
      <c r="E166" s="5"/>
      <c r="F166" s="5"/>
      <c r="G166" s="5"/>
      <c r="H166" s="5"/>
    </row>
    <row r="167" customFormat="false" ht="12" hidden="false" customHeight="false" outlineLevel="0" collapsed="false">
      <c r="C167" s="5"/>
      <c r="D167" s="5"/>
      <c r="E167" s="5"/>
      <c r="F167" s="5"/>
      <c r="G167" s="5"/>
      <c r="H167" s="5"/>
    </row>
    <row r="168" customFormat="false" ht="12" hidden="false" customHeight="false" outlineLevel="0" collapsed="false">
      <c r="C168" s="5"/>
      <c r="D168" s="5"/>
      <c r="E168" s="5"/>
      <c r="F168" s="5"/>
      <c r="G168" s="5"/>
      <c r="H168" s="5"/>
    </row>
    <row r="169" customFormat="false" ht="12" hidden="false" customHeight="false" outlineLevel="0" collapsed="false">
      <c r="C169" s="5"/>
      <c r="D169" s="5"/>
      <c r="E169" s="5"/>
      <c r="F169" s="5"/>
      <c r="G169" s="5"/>
      <c r="H169" s="5"/>
    </row>
    <row r="170" customFormat="false" ht="12" hidden="false" customHeight="false" outlineLevel="0" collapsed="false">
      <c r="C170" s="5"/>
      <c r="D170" s="5"/>
      <c r="E170" s="5"/>
      <c r="F170" s="5"/>
      <c r="G170" s="5"/>
      <c r="H170" s="5"/>
    </row>
    <row r="171" customFormat="false" ht="12" hidden="false" customHeight="false" outlineLevel="0" collapsed="false">
      <c r="C171" s="5"/>
      <c r="D171" s="5"/>
      <c r="E171" s="5"/>
      <c r="F171" s="5"/>
      <c r="G171" s="5"/>
      <c r="H171" s="5"/>
    </row>
    <row r="172" customFormat="false" ht="12" hidden="false" customHeight="false" outlineLevel="0" collapsed="false">
      <c r="C172" s="5"/>
      <c r="D172" s="5"/>
      <c r="E172" s="5"/>
      <c r="F172" s="5"/>
      <c r="G172" s="5"/>
      <c r="H172" s="5"/>
    </row>
    <row r="173" customFormat="false" ht="12" hidden="false" customHeight="false" outlineLevel="0" collapsed="false">
      <c r="C173" s="5"/>
      <c r="D173" s="5"/>
      <c r="E173" s="5"/>
      <c r="F173" s="5"/>
      <c r="G173" s="5"/>
      <c r="H173" s="5"/>
    </row>
    <row r="174" customFormat="false" ht="12" hidden="false" customHeight="false" outlineLevel="0" collapsed="false">
      <c r="C174" s="5"/>
      <c r="D174" s="5"/>
      <c r="E174" s="5"/>
      <c r="F174" s="5"/>
      <c r="G174" s="5"/>
      <c r="H174" s="5"/>
    </row>
    <row r="175" customFormat="false" ht="12" hidden="false" customHeight="false" outlineLevel="0" collapsed="false">
      <c r="C175" s="5"/>
      <c r="D175" s="5"/>
      <c r="E175" s="5"/>
      <c r="F175" s="5"/>
      <c r="G175" s="5"/>
      <c r="H175" s="5"/>
    </row>
    <row r="176" customFormat="false" ht="12" hidden="false" customHeight="false" outlineLevel="0" collapsed="false">
      <c r="C176" s="5"/>
      <c r="D176" s="5"/>
      <c r="E176" s="5"/>
      <c r="F176" s="5"/>
      <c r="G176" s="5"/>
      <c r="H176" s="5"/>
    </row>
    <row r="177" customFormat="false" ht="12" hidden="false" customHeight="false" outlineLevel="0" collapsed="false">
      <c r="C177" s="5"/>
      <c r="D177" s="5"/>
      <c r="E177" s="5"/>
      <c r="F177" s="5"/>
      <c r="G177" s="5"/>
      <c r="H177" s="5"/>
    </row>
    <row r="178" customFormat="false" ht="12" hidden="false" customHeight="false" outlineLevel="0" collapsed="false">
      <c r="C178" s="5"/>
      <c r="D178" s="5"/>
      <c r="E178" s="5"/>
      <c r="F178" s="5"/>
      <c r="G178" s="5"/>
      <c r="H178" s="5"/>
    </row>
    <row r="179" customFormat="false" ht="12" hidden="false" customHeight="false" outlineLevel="0" collapsed="false">
      <c r="C179" s="5"/>
      <c r="D179" s="5"/>
      <c r="E179" s="5"/>
      <c r="F179" s="5"/>
      <c r="G179" s="5"/>
      <c r="H179" s="5"/>
    </row>
    <row r="180" customFormat="false" ht="12" hidden="false" customHeight="false" outlineLevel="0" collapsed="false">
      <c r="C180" s="5"/>
      <c r="D180" s="5"/>
      <c r="E180" s="5"/>
      <c r="F180" s="5"/>
      <c r="G180" s="5"/>
      <c r="H180" s="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22:19:14Z</dcterms:created>
  <dc:creator>HX beta</dc:creator>
  <dc:description/>
  <dc:language>en-US</dc:language>
  <cp:lastModifiedBy>Fred Damberger</cp:lastModifiedBy>
  <cp:lastPrinted>2001-07-23T16:19:04Z</cp:lastPrinted>
  <dcterms:modified xsi:type="dcterms:W3CDTF">2013-07-29T14:56:09Z</dcterms:modified>
  <cp:revision>0</cp:revision>
  <dc:subject/>
  <dc:title/>
</cp:coreProperties>
</file>